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thylen</t>
  </si>
  <si>
    <t xml:space="preserve">Chamber pres.</t>
  </si>
  <si>
    <t xml:space="preserve">Thrust</t>
  </si>
  <si>
    <t xml:space="preserve">Oxy pres. After</t>
  </si>
  <si>
    <t xml:space="preserve">Oxy. Pres. Befor</t>
  </si>
  <si>
    <t xml:space="preserve">Time</t>
  </si>
  <si>
    <t xml:space="preserve">Oxy. Pres. Befor מנורמל</t>
  </si>
  <si>
    <t xml:space="preserve">Thrust מנורמל</t>
  </si>
  <si>
    <t xml:space="preserve">Chamber pres. מנורמל</t>
  </si>
  <si>
    <t xml:space="preserve">תא שריפה מכוייל</t>
  </si>
  <si>
    <t xml:space="preserve">חמצן מכוייל</t>
  </si>
  <si>
    <t xml:space="preserve">דחף מכוייל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true" tabSelected="true" showOutlineSymbols="true" defaultGridColor="true" view="normal" topLeftCell="A16" colorId="64" zoomScale="100" zoomScaleNormal="100" zoomScalePageLayoutView="100" workbookViewId="0">
      <selection pane="topLeft" activeCell="I30" activeCellId="0" sqref="I30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6.49"/>
    <col collapsed="false" customWidth="true" hidden="false" outlineLevel="0" max="4" min="4" style="0" width="13.11"/>
    <col collapsed="false" customWidth="true" hidden="false" outlineLevel="0" max="5" min="5" style="0" width="14.49"/>
    <col collapsed="false" customWidth="true" hidden="false" outlineLevel="0" max="6" min="6" style="1" width="6.87"/>
    <col collapsed="false" customWidth="true" hidden="false" outlineLevel="0" max="7" min="7" style="1" width="20.25"/>
    <col collapsed="false" customWidth="true" hidden="false" outlineLevel="0" max="8" min="8" style="1" width="11.87"/>
    <col collapsed="false" customWidth="true" hidden="false" outlineLevel="0" max="9" min="9" style="1" width="12.99"/>
    <col collapsed="false" customWidth="true" hidden="false" outlineLevel="0" max="10" min="10" style="2" width="16.37"/>
    <col collapsed="false" customWidth="false" hidden="false" outlineLevel="0" max="11" min="11" style="2" width="8.99"/>
    <col collapsed="false" customWidth="true" hidden="false" outlineLevel="0" max="12" min="12" style="2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0" t="n">
        <v>0.593</v>
      </c>
      <c r="B2" s="0" t="n">
        <v>0.95</v>
      </c>
      <c r="C2" s="0" t="n">
        <v>-0.007</v>
      </c>
      <c r="D2" s="0" t="n">
        <v>0.327</v>
      </c>
      <c r="E2" s="0" t="n">
        <v>1.045</v>
      </c>
      <c r="F2" s="1" t="n">
        <v>0.009</v>
      </c>
      <c r="G2" s="1" t="n">
        <f aca="false">K2-2.3654</f>
        <v>0.999999999999909</v>
      </c>
      <c r="H2" s="1" t="n">
        <f aca="false">L2+0.875</f>
        <v>0</v>
      </c>
      <c r="I2" s="1" t="n">
        <f aca="false">J2+5.878835</f>
        <v>0.999999999999962</v>
      </c>
      <c r="J2" s="2" t="n">
        <f aca="false">B2*370.3987-356.7576</f>
        <v>-4.87883500000004</v>
      </c>
      <c r="K2" s="2" t="n">
        <f aca="false">E2*608.12-632.12</f>
        <v>3.36539999999991</v>
      </c>
      <c r="L2" s="2" t="n">
        <f aca="false">C2*125</f>
        <v>-0.875</v>
      </c>
    </row>
    <row r="3" customFormat="false" ht="15" hidden="false" customHeight="false" outlineLevel="0" collapsed="false">
      <c r="A3" s="0" t="n">
        <v>0.593</v>
      </c>
      <c r="B3" s="0" t="n">
        <v>0.952</v>
      </c>
      <c r="C3" s="0" t="n">
        <v>-0.007</v>
      </c>
      <c r="D3" s="0" t="n">
        <v>0.325</v>
      </c>
      <c r="E3" s="0" t="n">
        <v>1.045</v>
      </c>
      <c r="F3" s="1" t="n">
        <v>0.119</v>
      </c>
      <c r="G3" s="1" t="n">
        <f aca="false">K3-2.3654</f>
        <v>0.999999999999909</v>
      </c>
      <c r="H3" s="1" t="n">
        <f aca="false">L3+0.875</f>
        <v>0</v>
      </c>
      <c r="I3" s="1" t="n">
        <f aca="false">J3+5.878835</f>
        <v>1.74079739999998</v>
      </c>
      <c r="J3" s="2" t="n">
        <f aca="false">B3*370.3987-356.7576</f>
        <v>-4.13803760000002</v>
      </c>
      <c r="K3" s="2" t="n">
        <f aca="false">E3*608.12-632.12</f>
        <v>3.36539999999991</v>
      </c>
      <c r="L3" s="2" t="n">
        <f aca="false">C3*125</f>
        <v>-0.875</v>
      </c>
    </row>
    <row r="4" customFormat="false" ht="15" hidden="false" customHeight="false" outlineLevel="0" collapsed="false">
      <c r="A4" s="0" t="n">
        <v>0.593</v>
      </c>
      <c r="B4" s="0" t="n">
        <v>0.95</v>
      </c>
      <c r="C4" s="0" t="n">
        <v>-0.01</v>
      </c>
      <c r="D4" s="0" t="n">
        <v>0.322</v>
      </c>
      <c r="E4" s="0" t="n">
        <v>1.045</v>
      </c>
      <c r="F4" s="1" t="n">
        <v>0.24</v>
      </c>
      <c r="G4" s="1" t="n">
        <f aca="false">K4-2.3654</f>
        <v>0.999999999999909</v>
      </c>
      <c r="H4" s="1" t="n">
        <f aca="false">L4+0.875</f>
        <v>-0.375</v>
      </c>
      <c r="I4" s="1" t="n">
        <f aca="false">J4+5.878835</f>
        <v>0.999999999999962</v>
      </c>
      <c r="J4" s="2" t="n">
        <f aca="false">B4*370.3987-356.7576</f>
        <v>-4.87883500000004</v>
      </c>
      <c r="K4" s="2" t="n">
        <f aca="false">E4*608.12-632.12</f>
        <v>3.36539999999991</v>
      </c>
      <c r="L4" s="2" t="n">
        <f aca="false">C4*125</f>
        <v>-1.25</v>
      </c>
    </row>
    <row r="5" customFormat="false" ht="15" hidden="false" customHeight="false" outlineLevel="0" collapsed="false">
      <c r="A5" s="0" t="n">
        <v>0.593</v>
      </c>
      <c r="B5" s="0" t="n">
        <v>0.952</v>
      </c>
      <c r="C5" s="0" t="n">
        <v>-0.01</v>
      </c>
      <c r="D5" s="0" t="n">
        <v>0.322</v>
      </c>
      <c r="E5" s="0" t="n">
        <v>1.045</v>
      </c>
      <c r="F5" s="1" t="n">
        <v>0.319</v>
      </c>
      <c r="G5" s="1" t="n">
        <f aca="false">K5-2.3654</f>
        <v>0.999999999999909</v>
      </c>
      <c r="H5" s="1" t="n">
        <f aca="false">L5+0.875</f>
        <v>-0.375</v>
      </c>
      <c r="I5" s="1" t="n">
        <f aca="false">J5+5.878835</f>
        <v>1.74079739999998</v>
      </c>
      <c r="J5" s="2" t="n">
        <f aca="false">B5*370.3987-356.7576</f>
        <v>-4.13803760000002</v>
      </c>
      <c r="K5" s="2" t="n">
        <f aca="false">E5*608.12-632.12</f>
        <v>3.36539999999991</v>
      </c>
      <c r="L5" s="2" t="n">
        <f aca="false">C5*125</f>
        <v>-1.25</v>
      </c>
    </row>
    <row r="6" customFormat="false" ht="15" hidden="false" customHeight="false" outlineLevel="0" collapsed="false">
      <c r="A6" s="0" t="n">
        <v>0.593</v>
      </c>
      <c r="B6" s="0" t="n">
        <v>0.952</v>
      </c>
      <c r="C6" s="0" t="n">
        <v>-0.01</v>
      </c>
      <c r="D6" s="0" t="n">
        <v>0.32</v>
      </c>
      <c r="E6" s="0" t="n">
        <v>1.045</v>
      </c>
      <c r="F6" s="1" t="n">
        <v>0.33</v>
      </c>
      <c r="G6" s="1" t="n">
        <f aca="false">K6-2.3654</f>
        <v>0.999999999999909</v>
      </c>
      <c r="H6" s="1" t="n">
        <f aca="false">L6+0.875</f>
        <v>-0.375</v>
      </c>
      <c r="I6" s="1" t="n">
        <f aca="false">J6+5.878835</f>
        <v>1.74079739999998</v>
      </c>
      <c r="J6" s="2" t="n">
        <f aca="false">B6*370.3987-356.7576</f>
        <v>-4.13803760000002</v>
      </c>
      <c r="K6" s="2" t="n">
        <f aca="false">E6*608.12-632.12</f>
        <v>3.36539999999991</v>
      </c>
      <c r="L6" s="2" t="n">
        <f aca="false">C6*125</f>
        <v>-1.25</v>
      </c>
    </row>
    <row r="7" customFormat="false" ht="15" hidden="false" customHeight="false" outlineLevel="0" collapsed="false">
      <c r="A7" s="0" t="n">
        <v>0.593</v>
      </c>
      <c r="B7" s="0" t="n">
        <v>0.952</v>
      </c>
      <c r="C7" s="0" t="n">
        <v>-0.01</v>
      </c>
      <c r="D7" s="0" t="n">
        <v>0.32</v>
      </c>
      <c r="E7" s="0" t="n">
        <v>1.045</v>
      </c>
      <c r="F7" s="1" t="n">
        <v>0.518</v>
      </c>
      <c r="G7" s="1" t="n">
        <f aca="false">K7-2.3654</f>
        <v>0.999999999999909</v>
      </c>
      <c r="H7" s="1" t="n">
        <f aca="false">L7+0.875</f>
        <v>-0.375</v>
      </c>
      <c r="I7" s="1" t="n">
        <f aca="false">J7+5.878835</f>
        <v>1.74079739999998</v>
      </c>
      <c r="J7" s="2" t="n">
        <f aca="false">B7*370.3987-356.7576</f>
        <v>-4.13803760000002</v>
      </c>
      <c r="K7" s="2" t="n">
        <f aca="false">E7*608.12-632.12</f>
        <v>3.36539999999991</v>
      </c>
      <c r="L7" s="2" t="n">
        <f aca="false">C7*125</f>
        <v>-1.25</v>
      </c>
    </row>
    <row r="8" customFormat="false" ht="15" hidden="false" customHeight="false" outlineLevel="0" collapsed="false">
      <c r="A8" s="0" t="n">
        <v>0.593</v>
      </c>
      <c r="B8" s="0" t="n">
        <v>0.952</v>
      </c>
      <c r="C8" s="0" t="n">
        <v>-0.007</v>
      </c>
      <c r="D8" s="0" t="n">
        <v>0.317</v>
      </c>
      <c r="E8" s="0" t="n">
        <v>1.045</v>
      </c>
      <c r="F8" s="1" t="n">
        <v>0.537</v>
      </c>
      <c r="G8" s="1" t="n">
        <f aca="false">K8-2.3654</f>
        <v>0.999999999999909</v>
      </c>
      <c r="H8" s="1" t="n">
        <f aca="false">L8+0.875</f>
        <v>0</v>
      </c>
      <c r="I8" s="1" t="n">
        <f aca="false">J8+5.878835</f>
        <v>1.74079739999998</v>
      </c>
      <c r="J8" s="2" t="n">
        <f aca="false">B8*370.3987-356.7576</f>
        <v>-4.13803760000002</v>
      </c>
      <c r="K8" s="2" t="n">
        <f aca="false">E8*608.12-632.12</f>
        <v>3.36539999999991</v>
      </c>
      <c r="L8" s="2" t="n">
        <f aca="false">C8*125</f>
        <v>-0.875</v>
      </c>
    </row>
    <row r="9" customFormat="false" ht="15" hidden="false" customHeight="false" outlineLevel="0" collapsed="false">
      <c r="A9" s="0" t="n">
        <v>0.593</v>
      </c>
      <c r="B9" s="0" t="n">
        <v>0.952</v>
      </c>
      <c r="C9" s="0" t="n">
        <v>-0.01</v>
      </c>
      <c r="D9" s="0" t="n">
        <v>0.315</v>
      </c>
      <c r="E9" s="0" t="n">
        <v>1.047</v>
      </c>
      <c r="F9" s="1" t="n">
        <v>0.719</v>
      </c>
      <c r="G9" s="1" t="n">
        <f aca="false">K9-2.3654</f>
        <v>2.21623999999999</v>
      </c>
      <c r="H9" s="1" t="n">
        <f aca="false">L9+0.875</f>
        <v>-0.375</v>
      </c>
      <c r="I9" s="1" t="n">
        <f aca="false">J9+5.878835</f>
        <v>1.74079739999998</v>
      </c>
      <c r="J9" s="2" t="n">
        <f aca="false">B9*370.3987-356.7576</f>
        <v>-4.13803760000002</v>
      </c>
      <c r="K9" s="2" t="n">
        <f aca="false">E9*608.12-632.12</f>
        <v>4.58163999999999</v>
      </c>
      <c r="L9" s="2" t="n">
        <f aca="false">C9*125</f>
        <v>-1.25</v>
      </c>
    </row>
    <row r="10" customFormat="false" ht="15" hidden="false" customHeight="false" outlineLevel="0" collapsed="false">
      <c r="A10" s="0" t="n">
        <v>0.593</v>
      </c>
      <c r="B10" s="0" t="n">
        <v>0.952</v>
      </c>
      <c r="C10" s="0" t="n">
        <v>-0.01</v>
      </c>
      <c r="D10" s="0" t="n">
        <v>0.315</v>
      </c>
      <c r="E10" s="0" t="n">
        <v>1.045</v>
      </c>
      <c r="F10" s="1" t="n">
        <v>0.73</v>
      </c>
      <c r="G10" s="1" t="n">
        <f aca="false">K10-2.3654</f>
        <v>0.999999999999909</v>
      </c>
      <c r="H10" s="1" t="n">
        <f aca="false">L10+0.875</f>
        <v>-0.375</v>
      </c>
      <c r="I10" s="1" t="n">
        <f aca="false">J10+5.878835</f>
        <v>1.74079739999998</v>
      </c>
      <c r="J10" s="2" t="n">
        <f aca="false">B10*370.3987-356.7576</f>
        <v>-4.13803760000002</v>
      </c>
      <c r="K10" s="2" t="n">
        <f aca="false">E10*608.12-632.12</f>
        <v>3.36539999999991</v>
      </c>
      <c r="L10" s="2" t="n">
        <f aca="false">C10*125</f>
        <v>-1.25</v>
      </c>
    </row>
    <row r="11" customFormat="false" ht="15" hidden="false" customHeight="false" outlineLevel="0" collapsed="false">
      <c r="A11" s="0" t="n">
        <v>0.591</v>
      </c>
      <c r="B11" s="0" t="n">
        <v>0.952</v>
      </c>
      <c r="C11" s="0" t="n">
        <v>-0.007</v>
      </c>
      <c r="D11" s="0" t="n">
        <v>0.312</v>
      </c>
      <c r="E11" s="0" t="n">
        <v>1.045</v>
      </c>
      <c r="F11" s="1" t="n">
        <v>0.918</v>
      </c>
      <c r="G11" s="1" t="n">
        <f aca="false">K11-2.3654</f>
        <v>0.999999999999909</v>
      </c>
      <c r="H11" s="1" t="n">
        <f aca="false">L11+0.875</f>
        <v>0</v>
      </c>
      <c r="I11" s="1" t="n">
        <f aca="false">J11+5.878835</f>
        <v>1.74079739999998</v>
      </c>
      <c r="J11" s="2" t="n">
        <f aca="false">B11*370.3987-356.7576</f>
        <v>-4.13803760000002</v>
      </c>
      <c r="K11" s="2" t="n">
        <f aca="false">E11*608.12-632.12</f>
        <v>3.36539999999991</v>
      </c>
      <c r="L11" s="2" t="n">
        <f aca="false">C11*125</f>
        <v>-0.875</v>
      </c>
    </row>
    <row r="12" customFormat="false" ht="15" hidden="false" customHeight="false" outlineLevel="0" collapsed="false">
      <c r="A12" s="0" t="n">
        <v>0.593</v>
      </c>
      <c r="B12" s="0" t="n">
        <v>0.952</v>
      </c>
      <c r="C12" s="0" t="n">
        <v>-0.01</v>
      </c>
      <c r="D12" s="0" t="n">
        <v>0.312</v>
      </c>
      <c r="E12" s="0" t="n">
        <v>1.045</v>
      </c>
      <c r="F12" s="1" t="n">
        <v>0.959</v>
      </c>
      <c r="G12" s="1" t="n">
        <f aca="false">K12-2.3654</f>
        <v>0.999999999999909</v>
      </c>
      <c r="H12" s="1" t="n">
        <f aca="false">L12+0.875</f>
        <v>-0.375</v>
      </c>
      <c r="I12" s="1" t="n">
        <f aca="false">J12+5.878835</f>
        <v>1.74079739999998</v>
      </c>
      <c r="J12" s="2" t="n">
        <f aca="false">B12*370.3987-356.7576</f>
        <v>-4.13803760000002</v>
      </c>
      <c r="K12" s="2" t="n">
        <f aca="false">E12*608.12-632.12</f>
        <v>3.36539999999991</v>
      </c>
      <c r="L12" s="2" t="n">
        <f aca="false">C12*125</f>
        <v>-1.25</v>
      </c>
    </row>
    <row r="13" customFormat="false" ht="15" hidden="false" customHeight="false" outlineLevel="0" collapsed="false">
      <c r="A13" s="0" t="n">
        <v>0.593</v>
      </c>
      <c r="B13" s="0" t="n">
        <v>0.952</v>
      </c>
      <c r="C13" s="0" t="n">
        <v>-0.01</v>
      </c>
      <c r="D13" s="0" t="n">
        <v>0.31</v>
      </c>
      <c r="E13" s="0" t="n">
        <v>1.045</v>
      </c>
      <c r="F13" s="1" t="n">
        <v>1.119</v>
      </c>
      <c r="G13" s="1" t="n">
        <f aca="false">K13-2.3654</f>
        <v>0.999999999999909</v>
      </c>
      <c r="H13" s="1" t="n">
        <f aca="false">L13+0.875</f>
        <v>-0.375</v>
      </c>
      <c r="I13" s="1" t="n">
        <f aca="false">J13+5.878835</f>
        <v>1.74079739999998</v>
      </c>
      <c r="J13" s="2" t="n">
        <f aca="false">B13*370.3987-356.7576</f>
        <v>-4.13803760000002</v>
      </c>
      <c r="K13" s="2" t="n">
        <f aca="false">E13*608.12-632.12</f>
        <v>3.36539999999991</v>
      </c>
      <c r="L13" s="2" t="n">
        <f aca="false">C13*125</f>
        <v>-1.25</v>
      </c>
    </row>
    <row r="14" customFormat="false" ht="15" hidden="false" customHeight="false" outlineLevel="0" collapsed="false">
      <c r="A14" s="0" t="n">
        <v>0.591</v>
      </c>
      <c r="B14" s="0" t="n">
        <v>0.952</v>
      </c>
      <c r="C14" s="0" t="n">
        <v>-0.007</v>
      </c>
      <c r="D14" s="0" t="n">
        <v>0.31</v>
      </c>
      <c r="E14" s="0" t="n">
        <v>1.047</v>
      </c>
      <c r="F14" s="1" t="n">
        <v>1.178</v>
      </c>
      <c r="G14" s="1" t="n">
        <f aca="false">K14-2.3654</f>
        <v>2.21623999999999</v>
      </c>
      <c r="H14" s="1" t="n">
        <f aca="false">L14+0.875</f>
        <v>0</v>
      </c>
      <c r="I14" s="1" t="n">
        <f aca="false">J14+5.878835</f>
        <v>1.74079739999998</v>
      </c>
      <c r="J14" s="2" t="n">
        <f aca="false">B14*370.3987-356.7576</f>
        <v>-4.13803760000002</v>
      </c>
      <c r="K14" s="2" t="n">
        <f aca="false">E14*608.12-632.12</f>
        <v>4.58163999999999</v>
      </c>
      <c r="L14" s="2" t="n">
        <f aca="false">C14*125</f>
        <v>-0.875</v>
      </c>
    </row>
    <row r="15" customFormat="false" ht="15" hidden="false" customHeight="false" outlineLevel="0" collapsed="false">
      <c r="A15" s="0" t="n">
        <v>0.593</v>
      </c>
      <c r="B15" s="0" t="n">
        <v>0.955</v>
      </c>
      <c r="C15" s="0" t="n">
        <v>-0.01</v>
      </c>
      <c r="D15" s="0" t="n">
        <v>0.308</v>
      </c>
      <c r="E15" s="0" t="n">
        <v>1.045</v>
      </c>
      <c r="F15" s="1" t="n">
        <v>1.319</v>
      </c>
      <c r="G15" s="1" t="n">
        <f aca="false">K15-2.3654</f>
        <v>0.999999999999909</v>
      </c>
      <c r="H15" s="1" t="n">
        <f aca="false">L15+0.875</f>
        <v>-0.375</v>
      </c>
      <c r="I15" s="1" t="n">
        <f aca="false">J15+5.878835</f>
        <v>2.85199349999995</v>
      </c>
      <c r="J15" s="2" t="n">
        <f aca="false">B15*370.3987-356.7576</f>
        <v>-3.02684150000005</v>
      </c>
      <c r="K15" s="2" t="n">
        <f aca="false">E15*608.12-632.12</f>
        <v>3.36539999999991</v>
      </c>
      <c r="L15" s="2" t="n">
        <f aca="false">C15*125</f>
        <v>-1.25</v>
      </c>
    </row>
    <row r="16" customFormat="false" ht="15" hidden="false" customHeight="false" outlineLevel="0" collapsed="false">
      <c r="A16" s="0" t="n">
        <v>0.591</v>
      </c>
      <c r="B16" s="0" t="n">
        <v>0.952</v>
      </c>
      <c r="C16" s="0" t="n">
        <v>-0.007</v>
      </c>
      <c r="D16" s="0" t="n">
        <v>0.308</v>
      </c>
      <c r="E16" s="0" t="n">
        <v>1.042</v>
      </c>
      <c r="F16" s="1" t="n">
        <v>1.379</v>
      </c>
      <c r="G16" s="1" t="n">
        <f aca="false">K16-2.3654</f>
        <v>-0.824359999999934</v>
      </c>
      <c r="H16" s="1" t="n">
        <f aca="false">L16+0.875</f>
        <v>0</v>
      </c>
      <c r="I16" s="1" t="n">
        <f aca="false">J16+5.878835</f>
        <v>1.74079739999998</v>
      </c>
      <c r="J16" s="2" t="n">
        <f aca="false">B16*370.3987-356.7576</f>
        <v>-4.13803760000002</v>
      </c>
      <c r="K16" s="2" t="n">
        <f aca="false">E16*608.12-632.12</f>
        <v>1.54104000000007</v>
      </c>
      <c r="L16" s="2" t="n">
        <f aca="false">C16*125</f>
        <v>-0.875</v>
      </c>
    </row>
    <row r="17" customFormat="false" ht="15" hidden="false" customHeight="false" outlineLevel="0" collapsed="false">
      <c r="A17" s="0" t="n">
        <v>0.593</v>
      </c>
      <c r="B17" s="0" t="n">
        <v>0.952</v>
      </c>
      <c r="C17" s="0" t="n">
        <v>-0.01</v>
      </c>
      <c r="D17" s="0" t="n">
        <v>0.308</v>
      </c>
      <c r="E17" s="0" t="n">
        <v>1.045</v>
      </c>
      <c r="F17" s="1" t="n">
        <v>1.518</v>
      </c>
      <c r="G17" s="1" t="n">
        <f aca="false">K17-2.3654</f>
        <v>0.999999999999909</v>
      </c>
      <c r="H17" s="1" t="n">
        <f aca="false">L17+0.875</f>
        <v>-0.375</v>
      </c>
      <c r="I17" s="1" t="n">
        <f aca="false">J17+5.878835</f>
        <v>1.74079739999998</v>
      </c>
      <c r="J17" s="2" t="n">
        <f aca="false">B17*370.3987-356.7576</f>
        <v>-4.13803760000002</v>
      </c>
      <c r="K17" s="2" t="n">
        <f aca="false">E17*608.12-632.12</f>
        <v>3.36539999999991</v>
      </c>
      <c r="L17" s="2" t="n">
        <f aca="false">C17*125</f>
        <v>-1.25</v>
      </c>
    </row>
    <row r="18" customFormat="false" ht="15" hidden="false" customHeight="false" outlineLevel="0" collapsed="false">
      <c r="A18" s="0" t="n">
        <v>0.593</v>
      </c>
      <c r="B18" s="0" t="n">
        <v>0.952</v>
      </c>
      <c r="C18" s="0" t="n">
        <v>-0.007</v>
      </c>
      <c r="D18" s="0" t="n">
        <v>0.305</v>
      </c>
      <c r="E18" s="0" t="n">
        <v>1.045</v>
      </c>
      <c r="F18" s="1" t="n">
        <v>1.568</v>
      </c>
      <c r="G18" s="1" t="n">
        <f aca="false">K18-2.3654</f>
        <v>0.999999999999909</v>
      </c>
      <c r="H18" s="1" t="n">
        <f aca="false">L18+0.875</f>
        <v>0</v>
      </c>
      <c r="I18" s="1" t="n">
        <f aca="false">J18+5.878835</f>
        <v>1.74079739999998</v>
      </c>
      <c r="J18" s="2" t="n">
        <f aca="false">B18*370.3987-356.7576</f>
        <v>-4.13803760000002</v>
      </c>
      <c r="K18" s="2" t="n">
        <f aca="false">E18*608.12-632.12</f>
        <v>3.36539999999991</v>
      </c>
      <c r="L18" s="2" t="n">
        <f aca="false">C18*125</f>
        <v>-0.875</v>
      </c>
    </row>
    <row r="19" customFormat="false" ht="15" hidden="false" customHeight="false" outlineLevel="0" collapsed="false">
      <c r="A19" s="0" t="n">
        <v>0.593</v>
      </c>
      <c r="B19" s="0" t="n">
        <v>0.95</v>
      </c>
      <c r="C19" s="0" t="n">
        <v>-0.007</v>
      </c>
      <c r="D19" s="0" t="n">
        <v>0.305</v>
      </c>
      <c r="E19" s="0" t="n">
        <v>1.042</v>
      </c>
      <c r="F19" s="1" t="n">
        <v>1.719</v>
      </c>
      <c r="G19" s="1" t="n">
        <f aca="false">K19-2.3654</f>
        <v>-0.824359999999934</v>
      </c>
      <c r="H19" s="1" t="n">
        <f aca="false">L19+0.875</f>
        <v>0</v>
      </c>
      <c r="I19" s="1" t="n">
        <f aca="false">J19+5.878835</f>
        <v>0.999999999999962</v>
      </c>
      <c r="J19" s="2" t="n">
        <f aca="false">B19*370.3987-356.7576</f>
        <v>-4.87883500000004</v>
      </c>
      <c r="K19" s="2" t="n">
        <f aca="false">E19*608.12-632.12</f>
        <v>1.54104000000007</v>
      </c>
      <c r="L19" s="2" t="n">
        <f aca="false">C19*125</f>
        <v>-0.875</v>
      </c>
    </row>
    <row r="20" customFormat="false" ht="15" hidden="false" customHeight="false" outlineLevel="0" collapsed="false">
      <c r="A20" s="0" t="n">
        <v>0.593</v>
      </c>
      <c r="B20" s="0" t="n">
        <v>0.952</v>
      </c>
      <c r="C20" s="0" t="n">
        <v>-0.01</v>
      </c>
      <c r="D20" s="0" t="n">
        <v>0.303</v>
      </c>
      <c r="E20" s="0" t="n">
        <v>1.045</v>
      </c>
      <c r="F20" s="1" t="n">
        <v>1.73</v>
      </c>
      <c r="G20" s="1" t="n">
        <f aca="false">K20-2.3654</f>
        <v>0.999999999999909</v>
      </c>
      <c r="H20" s="1" t="n">
        <f aca="false">L20+0.875</f>
        <v>-0.375</v>
      </c>
      <c r="I20" s="1" t="n">
        <f aca="false">J20+5.878835</f>
        <v>1.74079739999998</v>
      </c>
      <c r="J20" s="2" t="n">
        <f aca="false">B20*370.3987-356.7576</f>
        <v>-4.13803760000002</v>
      </c>
      <c r="K20" s="2" t="n">
        <f aca="false">E20*608.12-632.12</f>
        <v>3.36539999999991</v>
      </c>
      <c r="L20" s="2" t="n">
        <f aca="false">C20*125</f>
        <v>-1.25</v>
      </c>
    </row>
    <row r="21" customFormat="false" ht="15" hidden="false" customHeight="false" outlineLevel="0" collapsed="false">
      <c r="A21" s="0" t="n">
        <v>0.596</v>
      </c>
      <c r="B21" s="0" t="n">
        <v>0.955</v>
      </c>
      <c r="C21" s="0" t="n">
        <v>-0.007</v>
      </c>
      <c r="D21" s="0" t="n">
        <v>0.303</v>
      </c>
      <c r="E21" s="0" t="n">
        <v>1.765</v>
      </c>
      <c r="F21" s="1" t="n">
        <v>1.918</v>
      </c>
      <c r="G21" s="1" t="n">
        <f aca="false">K21-2.3654</f>
        <v>438.8464</v>
      </c>
      <c r="H21" s="1" t="n">
        <f aca="false">L21+0.875</f>
        <v>0</v>
      </c>
      <c r="I21" s="1" t="n">
        <f aca="false">J21+5.878835</f>
        <v>2.85199349999995</v>
      </c>
      <c r="J21" s="2" t="n">
        <f aca="false">B21*370.3987-356.7576</f>
        <v>-3.02684150000005</v>
      </c>
      <c r="K21" s="2" t="n">
        <f aca="false">E21*608.12-632.12</f>
        <v>441.2118</v>
      </c>
      <c r="L21" s="2" t="n">
        <f aca="false">C21*125</f>
        <v>-0.875</v>
      </c>
    </row>
    <row r="22" customFormat="false" ht="15" hidden="false" customHeight="false" outlineLevel="0" collapsed="false">
      <c r="A22" s="0" t="n">
        <v>0.593</v>
      </c>
      <c r="B22" s="0" t="n">
        <v>0.967</v>
      </c>
      <c r="C22" s="0" t="n">
        <v>0</v>
      </c>
      <c r="D22" s="0" t="n">
        <v>0.303</v>
      </c>
      <c r="E22" s="0" t="n">
        <v>1.843</v>
      </c>
      <c r="F22" s="1" t="n">
        <v>1.94</v>
      </c>
      <c r="G22" s="1" t="n">
        <f aca="false">K22-2.3654</f>
        <v>486.27976</v>
      </c>
      <c r="H22" s="1" t="n">
        <f aca="false">L22+0.875</f>
        <v>0.875</v>
      </c>
      <c r="I22" s="1" t="n">
        <f aca="false">J22+5.878835</f>
        <v>7.29677789999996</v>
      </c>
      <c r="J22" s="2" t="n">
        <f aca="false">B22*370.3987-356.7576</f>
        <v>1.41794289999996</v>
      </c>
      <c r="K22" s="2" t="n">
        <f aca="false">E22*608.12-632.12</f>
        <v>488.64516</v>
      </c>
      <c r="L22" s="2" t="n">
        <f aca="false">C22*125</f>
        <v>0</v>
      </c>
    </row>
    <row r="23" customFormat="false" ht="15" hidden="false" customHeight="false" outlineLevel="0" collapsed="false">
      <c r="A23" s="0" t="n">
        <v>0.593</v>
      </c>
      <c r="B23" s="0" t="n">
        <v>0.977</v>
      </c>
      <c r="C23" s="0" t="n">
        <v>0.007</v>
      </c>
      <c r="D23" s="0" t="n">
        <v>0.303</v>
      </c>
      <c r="E23" s="0" t="n">
        <v>1.831</v>
      </c>
      <c r="F23" s="1" t="n">
        <v>2.119</v>
      </c>
      <c r="G23" s="1" t="n">
        <f aca="false">K23-2.3654</f>
        <v>478.98232</v>
      </c>
      <c r="H23" s="1" t="n">
        <f aca="false">L23+0.875</f>
        <v>1.75</v>
      </c>
      <c r="I23" s="1" t="n">
        <f aca="false">J23+5.878835</f>
        <v>11.0007649</v>
      </c>
      <c r="J23" s="2" t="n">
        <f aca="false">B23*370.3987-356.7576</f>
        <v>5.1219299</v>
      </c>
      <c r="K23" s="2" t="n">
        <f aca="false">E23*608.12-632.12</f>
        <v>481.34772</v>
      </c>
      <c r="L23" s="2" t="n">
        <f aca="false">C23*125</f>
        <v>0.875</v>
      </c>
    </row>
    <row r="24" customFormat="false" ht="15" hidden="false" customHeight="false" outlineLevel="0" collapsed="false">
      <c r="A24" s="0" t="n">
        <v>0.593</v>
      </c>
      <c r="B24" s="0" t="n">
        <v>0.981</v>
      </c>
      <c r="C24" s="0" t="n">
        <v>0</v>
      </c>
      <c r="D24" s="0" t="n">
        <v>0.303</v>
      </c>
      <c r="E24" s="0" t="n">
        <v>1.826</v>
      </c>
      <c r="F24" s="1" t="n">
        <v>2.209</v>
      </c>
      <c r="G24" s="1" t="n">
        <f aca="false">K24-2.3654</f>
        <v>475.94172</v>
      </c>
      <c r="H24" s="1" t="n">
        <f aca="false">L24+0.875</f>
        <v>0.875</v>
      </c>
      <c r="I24" s="1" t="n">
        <f aca="false">J24+5.878835</f>
        <v>12.4823597</v>
      </c>
      <c r="J24" s="2" t="n">
        <f aca="false">B24*370.3987-356.7576</f>
        <v>6.60352469999998</v>
      </c>
      <c r="K24" s="2" t="n">
        <f aca="false">E24*608.12-632.12</f>
        <v>478.30712</v>
      </c>
      <c r="L24" s="2" t="n">
        <f aca="false">C24*125</f>
        <v>0</v>
      </c>
    </row>
    <row r="25" customFormat="false" ht="15" hidden="false" customHeight="false" outlineLevel="0" collapsed="false">
      <c r="A25" s="0" t="n">
        <v>0.593</v>
      </c>
      <c r="B25" s="0" t="n">
        <v>0.984</v>
      </c>
      <c r="C25" s="0" t="n">
        <v>0.015</v>
      </c>
      <c r="D25" s="0" t="n">
        <v>0.303</v>
      </c>
      <c r="E25" s="0" t="n">
        <v>1.824</v>
      </c>
      <c r="F25" s="1" t="n">
        <v>2.318</v>
      </c>
      <c r="G25" s="1" t="n">
        <f aca="false">K25-2.3654</f>
        <v>474.72548</v>
      </c>
      <c r="H25" s="1" t="n">
        <f aca="false">L25+0.875</f>
        <v>2.75</v>
      </c>
      <c r="I25" s="1" t="n">
        <f aca="false">J25+5.878835</f>
        <v>13.5935558</v>
      </c>
      <c r="J25" s="2" t="n">
        <f aca="false">B25*370.3987-356.7576</f>
        <v>7.71472080000001</v>
      </c>
      <c r="K25" s="2" t="n">
        <f aca="false">E25*608.12-632.12</f>
        <v>477.09088</v>
      </c>
      <c r="L25" s="2" t="n">
        <f aca="false">C25*125</f>
        <v>1.875</v>
      </c>
    </row>
    <row r="26" customFormat="false" ht="15" hidden="false" customHeight="false" outlineLevel="0" collapsed="false">
      <c r="A26" s="0" t="n">
        <v>0.593</v>
      </c>
      <c r="B26" s="0" t="n">
        <v>0.989</v>
      </c>
      <c r="C26" s="0" t="n">
        <v>0.007</v>
      </c>
      <c r="D26" s="0" t="n">
        <v>0.303</v>
      </c>
      <c r="E26" s="0" t="n">
        <v>1.821</v>
      </c>
      <c r="F26" s="1" t="n">
        <v>2.33</v>
      </c>
      <c r="G26" s="1" t="n">
        <f aca="false">K26-2.3654</f>
        <v>472.90112</v>
      </c>
      <c r="H26" s="1" t="n">
        <f aca="false">L26+0.875</f>
        <v>1.75</v>
      </c>
      <c r="I26" s="1" t="n">
        <f aca="false">J26+5.878835</f>
        <v>15.4455493</v>
      </c>
      <c r="J26" s="2" t="n">
        <f aca="false">B26*370.3987-356.7576</f>
        <v>9.5667143</v>
      </c>
      <c r="K26" s="2" t="n">
        <f aca="false">E26*608.12-632.12</f>
        <v>475.26652</v>
      </c>
      <c r="L26" s="2" t="n">
        <f aca="false">C26*125</f>
        <v>0.875</v>
      </c>
    </row>
    <row r="27" customFormat="false" ht="15" hidden="false" customHeight="false" outlineLevel="0" collapsed="false">
      <c r="A27" s="0" t="n">
        <v>0.593</v>
      </c>
      <c r="B27" s="0" t="n">
        <v>0.986</v>
      </c>
      <c r="C27" s="0" t="n">
        <v>-0.005</v>
      </c>
      <c r="D27" s="0" t="n">
        <v>0.303</v>
      </c>
      <c r="E27" s="0" t="n">
        <v>1.819</v>
      </c>
      <c r="F27" s="1" t="n">
        <v>2.519</v>
      </c>
      <c r="G27" s="1" t="n">
        <f aca="false">K27-2.3654</f>
        <v>471.68488</v>
      </c>
      <c r="H27" s="1" t="n">
        <f aca="false">L27+0.875</f>
        <v>0.25</v>
      </c>
      <c r="I27" s="1" t="n">
        <f aca="false">J27+5.878835</f>
        <v>14.3343532</v>
      </c>
      <c r="J27" s="2" t="n">
        <f aca="false">B27*370.3987-356.7576</f>
        <v>8.45551819999997</v>
      </c>
      <c r="K27" s="2" t="n">
        <f aca="false">E27*608.12-632.12</f>
        <v>474.05028</v>
      </c>
      <c r="L27" s="2" t="n">
        <f aca="false">C27*125</f>
        <v>-0.625</v>
      </c>
    </row>
    <row r="28" customFormat="false" ht="15" hidden="false" customHeight="false" outlineLevel="0" collapsed="false">
      <c r="A28" s="0" t="n">
        <v>0.593</v>
      </c>
      <c r="B28" s="0" t="n">
        <v>0.986</v>
      </c>
      <c r="C28" s="0" t="n">
        <v>0.034</v>
      </c>
      <c r="D28" s="0" t="n">
        <v>0.303</v>
      </c>
      <c r="E28" s="0" t="n">
        <v>1.816</v>
      </c>
      <c r="F28" s="1" t="n">
        <v>2.529</v>
      </c>
      <c r="G28" s="1" t="n">
        <f aca="false">K28-2.3654</f>
        <v>469.86052</v>
      </c>
      <c r="H28" s="1" t="n">
        <f aca="false">L28+0.875</f>
        <v>5.125</v>
      </c>
      <c r="I28" s="1" t="n">
        <f aca="false">J28+5.878835</f>
        <v>14.3343532</v>
      </c>
      <c r="J28" s="2" t="n">
        <f aca="false">B28*370.3987-356.7576</f>
        <v>8.45551819999997</v>
      </c>
      <c r="K28" s="2" t="n">
        <f aca="false">E28*608.12-632.12</f>
        <v>472.22592</v>
      </c>
      <c r="L28" s="2" t="n">
        <f aca="false">C28*125</f>
        <v>4.25</v>
      </c>
    </row>
    <row r="29" customFormat="false" ht="15" hidden="false" customHeight="false" outlineLevel="0" collapsed="false">
      <c r="A29" s="0" t="n">
        <v>0.593</v>
      </c>
      <c r="B29" s="0" t="n">
        <v>0.991</v>
      </c>
      <c r="C29" s="0" t="n">
        <v>0.007</v>
      </c>
      <c r="D29" s="0" t="n">
        <v>0.303</v>
      </c>
      <c r="E29" s="0" t="n">
        <v>1.819</v>
      </c>
      <c r="F29" s="1" t="n">
        <v>2.718</v>
      </c>
      <c r="G29" s="1" t="n">
        <f aca="false">K29-2.3654</f>
        <v>471.68488</v>
      </c>
      <c r="H29" s="1" t="n">
        <f aca="false">L29+0.875</f>
        <v>1.75</v>
      </c>
      <c r="I29" s="1" t="n">
        <f aca="false">J29+5.878835</f>
        <v>16.1863467</v>
      </c>
      <c r="J29" s="2" t="n">
        <f aca="false">B29*370.3987-356.7576</f>
        <v>10.3075117</v>
      </c>
      <c r="K29" s="2" t="n">
        <f aca="false">E29*608.12-632.12</f>
        <v>474.05028</v>
      </c>
      <c r="L29" s="2" t="n">
        <f aca="false">C29*125</f>
        <v>0.875</v>
      </c>
    </row>
    <row r="30" customFormat="false" ht="15" hidden="false" customHeight="false" outlineLevel="0" collapsed="false">
      <c r="A30" s="0" t="n">
        <v>0.593</v>
      </c>
      <c r="B30" s="0" t="n">
        <v>1.111</v>
      </c>
      <c r="C30" s="0" t="n">
        <v>0.039</v>
      </c>
      <c r="D30" s="0" t="n">
        <v>0.303</v>
      </c>
      <c r="E30" s="0" t="n">
        <v>1.819</v>
      </c>
      <c r="F30" s="1" t="n">
        <v>2.725</v>
      </c>
      <c r="G30" s="1" t="n">
        <f aca="false">K30-2.3654</f>
        <v>471.68488</v>
      </c>
      <c r="H30" s="1" t="n">
        <f aca="false">L30+0.875</f>
        <v>5.75</v>
      </c>
      <c r="I30" s="1" t="n">
        <f aca="false">J30+5.878835</f>
        <v>60.6341907</v>
      </c>
      <c r="J30" s="2" t="n">
        <f aca="false">B30*370.3987-356.7576</f>
        <v>54.7553557</v>
      </c>
      <c r="K30" s="2" t="n">
        <f aca="false">E30*608.12-632.12</f>
        <v>474.05028</v>
      </c>
      <c r="L30" s="2" t="n">
        <f aca="false">C30*125</f>
        <v>4.875</v>
      </c>
    </row>
    <row r="31" customFormat="false" ht="15" hidden="false" customHeight="false" outlineLevel="0" collapsed="false">
      <c r="A31" s="0" t="n">
        <v>0.593</v>
      </c>
      <c r="B31" s="0" t="n">
        <v>1.101</v>
      </c>
      <c r="C31" s="0" t="n">
        <v>0.061</v>
      </c>
      <c r="D31" s="0" t="n">
        <v>0.305</v>
      </c>
      <c r="E31" s="0" t="n">
        <v>1.816</v>
      </c>
      <c r="F31" s="1" t="n">
        <v>2.918</v>
      </c>
      <c r="G31" s="1" t="n">
        <f aca="false">K31-2.3654</f>
        <v>469.86052</v>
      </c>
      <c r="H31" s="1" t="n">
        <f aca="false">L31+0.875</f>
        <v>8.5</v>
      </c>
      <c r="I31" s="1" t="n">
        <f aca="false">J31+5.878835</f>
        <v>56.9302037</v>
      </c>
      <c r="J31" s="2" t="n">
        <f aca="false">B31*370.3987-356.7576</f>
        <v>51.0513687</v>
      </c>
      <c r="K31" s="2" t="n">
        <f aca="false">E31*608.12-632.12</f>
        <v>472.22592</v>
      </c>
      <c r="L31" s="2" t="n">
        <f aca="false">C31*125</f>
        <v>7.625</v>
      </c>
    </row>
    <row r="32" customFormat="false" ht="15" hidden="false" customHeight="false" outlineLevel="0" collapsed="false">
      <c r="A32" s="0" t="n">
        <v>0.593</v>
      </c>
      <c r="B32" s="0" t="n">
        <v>1.099</v>
      </c>
      <c r="C32" s="0" t="n">
        <v>0.037</v>
      </c>
      <c r="D32" s="0" t="n">
        <v>0.305</v>
      </c>
      <c r="E32" s="0" t="n">
        <v>1.816</v>
      </c>
      <c r="F32" s="1" t="n">
        <v>2.936</v>
      </c>
      <c r="G32" s="1" t="n">
        <f aca="false">K32-2.3654</f>
        <v>469.86052</v>
      </c>
      <c r="H32" s="1" t="n">
        <f aca="false">L32+0.875</f>
        <v>5.5</v>
      </c>
      <c r="I32" s="1" t="n">
        <f aca="false">J32+5.878835</f>
        <v>56.1894063</v>
      </c>
      <c r="J32" s="2" t="n">
        <f aca="false">B32*370.3987-356.7576</f>
        <v>50.3105713</v>
      </c>
      <c r="K32" s="2" t="n">
        <f aca="false">E32*608.12-632.12</f>
        <v>472.22592</v>
      </c>
      <c r="L32" s="2" t="n">
        <f aca="false">C32*125</f>
        <v>4.625</v>
      </c>
    </row>
    <row r="33" customFormat="false" ht="15" hidden="false" customHeight="false" outlineLevel="0" collapsed="false">
      <c r="A33" s="0" t="n">
        <v>0.593</v>
      </c>
      <c r="B33" s="0" t="n">
        <v>1.116</v>
      </c>
      <c r="C33" s="0" t="n">
        <v>0.054</v>
      </c>
      <c r="D33" s="0" t="n">
        <v>0.305</v>
      </c>
      <c r="E33" s="0" t="n">
        <v>1.819</v>
      </c>
      <c r="F33" s="1" t="n">
        <v>3.118</v>
      </c>
      <c r="G33" s="1" t="n">
        <f aca="false">K33-2.3654</f>
        <v>471.68488</v>
      </c>
      <c r="H33" s="1" t="n">
        <f aca="false">L33+0.875</f>
        <v>7.625</v>
      </c>
      <c r="I33" s="1" t="n">
        <f aca="false">J33+5.878835</f>
        <v>62.4861842000001</v>
      </c>
      <c r="J33" s="2" t="n">
        <f aca="false">B33*370.3987-356.7576</f>
        <v>56.6073492</v>
      </c>
      <c r="K33" s="2" t="n">
        <f aca="false">E33*608.12-632.12</f>
        <v>474.05028</v>
      </c>
      <c r="L33" s="2" t="n">
        <f aca="false">C33*125</f>
        <v>6.75</v>
      </c>
    </row>
    <row r="34" customFormat="false" ht="15" hidden="false" customHeight="false" outlineLevel="0" collapsed="false">
      <c r="A34" s="0" t="n">
        <v>0.593</v>
      </c>
      <c r="B34" s="0" t="n">
        <v>1.13</v>
      </c>
      <c r="C34" s="0" t="n">
        <v>0.076</v>
      </c>
      <c r="D34" s="0" t="n">
        <v>0.305</v>
      </c>
      <c r="E34" s="0" t="n">
        <v>1.819</v>
      </c>
      <c r="F34" s="1" t="n">
        <v>3.131</v>
      </c>
      <c r="G34" s="1" t="n">
        <f aca="false">K34-2.3654</f>
        <v>471.68488</v>
      </c>
      <c r="H34" s="1" t="n">
        <f aca="false">L34+0.875</f>
        <v>10.375</v>
      </c>
      <c r="I34" s="1" t="n">
        <f aca="false">J34+5.878835</f>
        <v>67.671766</v>
      </c>
      <c r="J34" s="2" t="n">
        <f aca="false">B34*370.3987-356.7576</f>
        <v>61.792931</v>
      </c>
      <c r="K34" s="2" t="n">
        <f aca="false">E34*608.12-632.12</f>
        <v>474.05028</v>
      </c>
      <c r="L34" s="2" t="n">
        <f aca="false">C34*125</f>
        <v>9.5</v>
      </c>
    </row>
    <row r="35" customFormat="false" ht="15" hidden="false" customHeight="false" outlineLevel="0" collapsed="false">
      <c r="A35" s="0" t="n">
        <v>0.593</v>
      </c>
      <c r="B35" s="0" t="n">
        <v>1.147</v>
      </c>
      <c r="C35" s="0" t="n">
        <v>0.066</v>
      </c>
      <c r="D35" s="0" t="n">
        <v>0.308</v>
      </c>
      <c r="E35" s="0" t="n">
        <v>1.819</v>
      </c>
      <c r="F35" s="1" t="n">
        <v>3.318</v>
      </c>
      <c r="G35" s="1" t="n">
        <f aca="false">K35-2.3654</f>
        <v>471.68488</v>
      </c>
      <c r="H35" s="1" t="n">
        <f aca="false">L35+0.875</f>
        <v>9.125</v>
      </c>
      <c r="I35" s="1" t="n">
        <f aca="false">J35+5.878835</f>
        <v>73.9685439</v>
      </c>
      <c r="J35" s="2" t="n">
        <f aca="false">B35*370.3987-356.7576</f>
        <v>68.0897089</v>
      </c>
      <c r="K35" s="2" t="n">
        <f aca="false">E35*608.12-632.12</f>
        <v>474.05028</v>
      </c>
      <c r="L35" s="2" t="n">
        <f aca="false">C35*125</f>
        <v>8.25</v>
      </c>
    </row>
    <row r="36" customFormat="false" ht="15" hidden="false" customHeight="false" outlineLevel="0" collapsed="false">
      <c r="A36" s="0" t="n">
        <v>0.593</v>
      </c>
      <c r="B36" s="0" t="n">
        <v>1.16</v>
      </c>
      <c r="C36" s="0" t="n">
        <v>0.061</v>
      </c>
      <c r="D36" s="0" t="n">
        <v>0.308</v>
      </c>
      <c r="E36" s="0" t="n">
        <v>1.819</v>
      </c>
      <c r="F36" s="1" t="n">
        <v>3.33</v>
      </c>
      <c r="G36" s="1" t="n">
        <f aca="false">K36-2.3654</f>
        <v>471.68488</v>
      </c>
      <c r="H36" s="1" t="n">
        <f aca="false">L36+0.875</f>
        <v>8.5</v>
      </c>
      <c r="I36" s="1" t="n">
        <f aca="false">J36+5.878835</f>
        <v>78.783727</v>
      </c>
      <c r="J36" s="2" t="n">
        <f aca="false">B36*370.3987-356.7576</f>
        <v>72.904892</v>
      </c>
      <c r="K36" s="2" t="n">
        <f aca="false">E36*608.12-632.12</f>
        <v>474.05028</v>
      </c>
      <c r="L36" s="2" t="n">
        <f aca="false">C36*125</f>
        <v>7.625</v>
      </c>
    </row>
    <row r="37" customFormat="false" ht="15" hidden="false" customHeight="false" outlineLevel="0" collapsed="false">
      <c r="A37" s="0" t="n">
        <v>0.593</v>
      </c>
      <c r="B37" s="0" t="n">
        <v>1.174</v>
      </c>
      <c r="C37" s="0" t="n">
        <v>0.073</v>
      </c>
      <c r="D37" s="0" t="n">
        <v>0.308</v>
      </c>
      <c r="E37" s="0" t="n">
        <v>1.819</v>
      </c>
      <c r="F37" s="1" t="n">
        <v>3.519</v>
      </c>
      <c r="G37" s="1" t="n">
        <f aca="false">K37-2.3654</f>
        <v>471.68488</v>
      </c>
      <c r="H37" s="1" t="n">
        <f aca="false">L37+0.875</f>
        <v>10</v>
      </c>
      <c r="I37" s="1" t="n">
        <f aca="false">J37+5.878835</f>
        <v>83.9693088</v>
      </c>
      <c r="J37" s="2" t="n">
        <f aca="false">B37*370.3987-356.7576</f>
        <v>78.0904738</v>
      </c>
      <c r="K37" s="2" t="n">
        <f aca="false">E37*608.12-632.12</f>
        <v>474.05028</v>
      </c>
      <c r="L37" s="2" t="n">
        <f aca="false">C37*125</f>
        <v>9.125</v>
      </c>
    </row>
    <row r="38" customFormat="false" ht="15" hidden="false" customHeight="false" outlineLevel="0" collapsed="false">
      <c r="A38" s="0" t="n">
        <v>0.593</v>
      </c>
      <c r="B38" s="0" t="n">
        <v>1.187</v>
      </c>
      <c r="C38" s="0" t="n">
        <v>0.083</v>
      </c>
      <c r="D38" s="0" t="n">
        <v>0.31</v>
      </c>
      <c r="E38" s="0" t="n">
        <v>1.819</v>
      </c>
      <c r="F38" s="1" t="n">
        <v>3.537</v>
      </c>
      <c r="G38" s="1" t="n">
        <f aca="false">K38-2.3654</f>
        <v>471.68488</v>
      </c>
      <c r="H38" s="1" t="n">
        <f aca="false">L38+0.875</f>
        <v>11.25</v>
      </c>
      <c r="I38" s="1" t="n">
        <f aca="false">J38+5.878835</f>
        <v>88.7844919</v>
      </c>
      <c r="J38" s="2" t="n">
        <f aca="false">B38*370.3987-356.7576</f>
        <v>82.9056569</v>
      </c>
      <c r="K38" s="2" t="n">
        <f aca="false">E38*608.12-632.12</f>
        <v>474.05028</v>
      </c>
      <c r="L38" s="2" t="n">
        <f aca="false">C38*125</f>
        <v>10.375</v>
      </c>
    </row>
    <row r="39" customFormat="false" ht="15" hidden="false" customHeight="false" outlineLevel="0" collapsed="false">
      <c r="A39" s="0" t="n">
        <v>0.593</v>
      </c>
      <c r="B39" s="0" t="n">
        <v>1.201</v>
      </c>
      <c r="C39" s="0" t="n">
        <v>0.085</v>
      </c>
      <c r="D39" s="0" t="n">
        <v>0.31</v>
      </c>
      <c r="E39" s="0" t="n">
        <v>1.819</v>
      </c>
      <c r="F39" s="1" t="n">
        <v>3.718</v>
      </c>
      <c r="G39" s="1" t="n">
        <f aca="false">K39-2.3654</f>
        <v>471.68488</v>
      </c>
      <c r="H39" s="1" t="n">
        <f aca="false">L39+0.875</f>
        <v>11.5</v>
      </c>
      <c r="I39" s="1" t="n">
        <f aca="false">J39+5.878835</f>
        <v>93.9700737</v>
      </c>
      <c r="J39" s="2" t="n">
        <f aca="false">B39*370.3987-356.7576</f>
        <v>88.0912387</v>
      </c>
      <c r="K39" s="2" t="n">
        <f aca="false">E39*608.12-632.12</f>
        <v>474.05028</v>
      </c>
      <c r="L39" s="2" t="n">
        <f aca="false">C39*125</f>
        <v>10.625</v>
      </c>
    </row>
    <row r="40" customFormat="false" ht="15" hidden="false" customHeight="false" outlineLevel="0" collapsed="false">
      <c r="A40" s="0" t="n">
        <v>0.593</v>
      </c>
      <c r="B40" s="0" t="n">
        <v>1.206</v>
      </c>
      <c r="C40" s="0" t="n">
        <v>0.081</v>
      </c>
      <c r="D40" s="0" t="n">
        <v>0.31</v>
      </c>
      <c r="E40" s="0" t="n">
        <v>1.819</v>
      </c>
      <c r="F40" s="1" t="n">
        <v>3.726</v>
      </c>
      <c r="G40" s="1" t="n">
        <f aca="false">K40-2.3654</f>
        <v>471.68488</v>
      </c>
      <c r="H40" s="1" t="n">
        <f aca="false">L40+0.875</f>
        <v>11</v>
      </c>
      <c r="I40" s="1" t="n">
        <f aca="false">J40+5.878835</f>
        <v>95.8220672</v>
      </c>
      <c r="J40" s="2" t="n">
        <f aca="false">B40*370.3987-356.7576</f>
        <v>89.9432322</v>
      </c>
      <c r="K40" s="2" t="n">
        <f aca="false">E40*608.12-632.12</f>
        <v>474.05028</v>
      </c>
      <c r="L40" s="2" t="n">
        <f aca="false">C40*125</f>
        <v>10.125</v>
      </c>
    </row>
    <row r="41" customFormat="false" ht="15" hidden="false" customHeight="false" outlineLevel="0" collapsed="false">
      <c r="A41" s="0" t="n">
        <v>0.593</v>
      </c>
      <c r="B41" s="0" t="n">
        <v>1.216</v>
      </c>
      <c r="C41" s="0" t="n">
        <v>0.088</v>
      </c>
      <c r="D41" s="0" t="n">
        <v>0.312</v>
      </c>
      <c r="E41" s="0" t="n">
        <v>1.821</v>
      </c>
      <c r="F41" s="1" t="n">
        <v>3.919</v>
      </c>
      <c r="G41" s="1" t="n">
        <f aca="false">K41-2.3654</f>
        <v>472.90112</v>
      </c>
      <c r="H41" s="1" t="n">
        <f aca="false">L41+0.875</f>
        <v>11.875</v>
      </c>
      <c r="I41" s="1" t="n">
        <f aca="false">J41+5.878835</f>
        <v>99.5260542</v>
      </c>
      <c r="J41" s="2" t="n">
        <f aca="false">B41*370.3987-356.7576</f>
        <v>93.6472192</v>
      </c>
      <c r="K41" s="2" t="n">
        <f aca="false">E41*608.12-632.12</f>
        <v>475.26652</v>
      </c>
      <c r="L41" s="2" t="n">
        <f aca="false">C41*125</f>
        <v>11</v>
      </c>
    </row>
    <row r="42" customFormat="false" ht="15" hidden="false" customHeight="false" outlineLevel="0" collapsed="false">
      <c r="A42" s="0" t="n">
        <v>0.593</v>
      </c>
      <c r="B42" s="0" t="n">
        <v>1.221</v>
      </c>
      <c r="C42" s="0" t="n">
        <v>0.09</v>
      </c>
      <c r="D42" s="0" t="n">
        <v>0.312</v>
      </c>
      <c r="E42" s="0" t="n">
        <v>1.819</v>
      </c>
      <c r="F42" s="1" t="n">
        <v>3.928</v>
      </c>
      <c r="G42" s="1" t="n">
        <f aca="false">K42-2.3654</f>
        <v>471.68488</v>
      </c>
      <c r="H42" s="1" t="n">
        <f aca="false">L42+0.875</f>
        <v>12.125</v>
      </c>
      <c r="I42" s="1" t="n">
        <f aca="false">J42+5.878835</f>
        <v>101.3780477</v>
      </c>
      <c r="J42" s="2" t="n">
        <f aca="false">B42*370.3987-356.7576</f>
        <v>95.4992127</v>
      </c>
      <c r="K42" s="2" t="n">
        <f aca="false">E42*608.12-632.12</f>
        <v>474.05028</v>
      </c>
      <c r="L42" s="2" t="n">
        <f aca="false">C42*125</f>
        <v>11.25</v>
      </c>
    </row>
    <row r="43" customFormat="false" ht="15" hidden="false" customHeight="false" outlineLevel="0" collapsed="false">
      <c r="A43" s="0" t="n">
        <v>0.593</v>
      </c>
      <c r="B43" s="0" t="n">
        <v>1.228</v>
      </c>
      <c r="C43" s="0" t="n">
        <v>0.098</v>
      </c>
      <c r="D43" s="0" t="n">
        <v>0.315</v>
      </c>
      <c r="E43" s="0" t="n">
        <v>1.821</v>
      </c>
      <c r="F43" s="1" t="n">
        <v>4.118</v>
      </c>
      <c r="G43" s="1" t="n">
        <f aca="false">K43-2.3654</f>
        <v>472.90112</v>
      </c>
      <c r="H43" s="1" t="n">
        <f aca="false">L43+0.875</f>
        <v>13.125</v>
      </c>
      <c r="I43" s="1" t="n">
        <f aca="false">J43+5.878835</f>
        <v>103.9708386</v>
      </c>
      <c r="J43" s="2" t="n">
        <f aca="false">B43*370.3987-356.7576</f>
        <v>98.0920036</v>
      </c>
      <c r="K43" s="2" t="n">
        <f aca="false">E43*608.12-632.12</f>
        <v>475.26652</v>
      </c>
      <c r="L43" s="2" t="n">
        <f aca="false">C43*125</f>
        <v>12.25</v>
      </c>
    </row>
    <row r="44" customFormat="false" ht="15" hidden="false" customHeight="false" outlineLevel="0" collapsed="false">
      <c r="A44" s="0" t="n">
        <v>0.593</v>
      </c>
      <c r="B44" s="0" t="n">
        <v>1.228</v>
      </c>
      <c r="C44" s="0" t="n">
        <v>0.09</v>
      </c>
      <c r="D44" s="0" t="n">
        <v>0.315</v>
      </c>
      <c r="E44" s="0" t="n">
        <v>1.824</v>
      </c>
      <c r="F44" s="1" t="n">
        <v>4.131</v>
      </c>
      <c r="G44" s="1" t="n">
        <f aca="false">K44-2.3654</f>
        <v>474.72548</v>
      </c>
      <c r="H44" s="1" t="n">
        <f aca="false">L44+0.875</f>
        <v>12.125</v>
      </c>
      <c r="I44" s="1" t="n">
        <f aca="false">J44+5.878835</f>
        <v>103.9708386</v>
      </c>
      <c r="J44" s="2" t="n">
        <f aca="false">B44*370.3987-356.7576</f>
        <v>98.0920036</v>
      </c>
      <c r="K44" s="2" t="n">
        <f aca="false">E44*608.12-632.12</f>
        <v>477.09088</v>
      </c>
      <c r="L44" s="2" t="n">
        <f aca="false">C44*125</f>
        <v>11.25</v>
      </c>
    </row>
    <row r="45" customFormat="false" ht="15" hidden="false" customHeight="false" outlineLevel="0" collapsed="false">
      <c r="A45" s="0" t="n">
        <v>0.593</v>
      </c>
      <c r="B45" s="0" t="n">
        <v>1.238</v>
      </c>
      <c r="C45" s="0" t="n">
        <v>0.095</v>
      </c>
      <c r="D45" s="0" t="n">
        <v>0.315</v>
      </c>
      <c r="E45" s="0" t="n">
        <v>1.821</v>
      </c>
      <c r="F45" s="1" t="n">
        <v>4.319</v>
      </c>
      <c r="G45" s="1" t="n">
        <f aca="false">K45-2.3654</f>
        <v>472.90112</v>
      </c>
      <c r="H45" s="1" t="n">
        <f aca="false">L45+0.875</f>
        <v>12.75</v>
      </c>
      <c r="I45" s="1" t="n">
        <f aca="false">J45+5.878835</f>
        <v>107.6748256</v>
      </c>
      <c r="J45" s="2" t="n">
        <f aca="false">B45*370.3987-356.7576</f>
        <v>101.7959906</v>
      </c>
      <c r="K45" s="2" t="n">
        <f aca="false">E45*608.12-632.12</f>
        <v>475.26652</v>
      </c>
      <c r="L45" s="2" t="n">
        <f aca="false">C45*125</f>
        <v>11.875</v>
      </c>
    </row>
    <row r="46" customFormat="false" ht="15" hidden="false" customHeight="false" outlineLevel="0" collapsed="false">
      <c r="A46" s="0" t="n">
        <v>0.593</v>
      </c>
      <c r="B46" s="0" t="n">
        <v>1.245</v>
      </c>
      <c r="C46" s="0" t="n">
        <v>0.1</v>
      </c>
      <c r="D46" s="0" t="n">
        <v>0.317</v>
      </c>
      <c r="E46" s="0" t="n">
        <v>1.821</v>
      </c>
      <c r="F46" s="1" t="n">
        <v>4.327</v>
      </c>
      <c r="G46" s="1" t="n">
        <f aca="false">K46-2.3654</f>
        <v>472.90112</v>
      </c>
      <c r="H46" s="1" t="n">
        <f aca="false">L46+0.875</f>
        <v>13.375</v>
      </c>
      <c r="I46" s="1" t="n">
        <f aca="false">J46+5.878835</f>
        <v>110.2676165</v>
      </c>
      <c r="J46" s="2" t="n">
        <f aca="false">B46*370.3987-356.7576</f>
        <v>104.3887815</v>
      </c>
      <c r="K46" s="2" t="n">
        <f aca="false">E46*608.12-632.12</f>
        <v>475.26652</v>
      </c>
      <c r="L46" s="2" t="n">
        <f aca="false">C46*125</f>
        <v>12.5</v>
      </c>
    </row>
    <row r="47" customFormat="false" ht="15" hidden="false" customHeight="false" outlineLevel="0" collapsed="false">
      <c r="A47" s="0" t="n">
        <v>0.593</v>
      </c>
      <c r="B47" s="0" t="n">
        <v>1.25</v>
      </c>
      <c r="C47" s="0" t="n">
        <v>0.1</v>
      </c>
      <c r="D47" s="0" t="n">
        <v>0.317</v>
      </c>
      <c r="E47" s="0" t="n">
        <v>1.824</v>
      </c>
      <c r="F47" s="1" t="n">
        <v>4.52</v>
      </c>
      <c r="G47" s="1" t="n">
        <f aca="false">K47-2.3654</f>
        <v>474.72548</v>
      </c>
      <c r="H47" s="1" t="n">
        <f aca="false">L47+0.875</f>
        <v>13.375</v>
      </c>
      <c r="I47" s="1" t="n">
        <f aca="false">J47+5.878835</f>
        <v>112.11961</v>
      </c>
      <c r="J47" s="2" t="n">
        <f aca="false">B47*370.3987-356.7576</f>
        <v>106.240775</v>
      </c>
      <c r="K47" s="2" t="n">
        <f aca="false">E47*608.12-632.12</f>
        <v>477.09088</v>
      </c>
      <c r="L47" s="2" t="n">
        <f aca="false">C47*125</f>
        <v>12.5</v>
      </c>
    </row>
    <row r="48" customFormat="false" ht="15" hidden="false" customHeight="false" outlineLevel="0" collapsed="false">
      <c r="A48" s="0" t="n">
        <v>0.593</v>
      </c>
      <c r="B48" s="0" t="n">
        <v>1.255</v>
      </c>
      <c r="C48" s="0" t="n">
        <v>0.088</v>
      </c>
      <c r="D48" s="0" t="n">
        <v>0.317</v>
      </c>
      <c r="E48" s="0" t="n">
        <v>1.824</v>
      </c>
      <c r="F48" s="1" t="n">
        <v>4.528</v>
      </c>
      <c r="G48" s="1" t="n">
        <f aca="false">K48-2.3654</f>
        <v>474.72548</v>
      </c>
      <c r="H48" s="1" t="n">
        <f aca="false">L48+0.875</f>
        <v>11.875</v>
      </c>
      <c r="I48" s="1" t="n">
        <f aca="false">J48+5.878835</f>
        <v>113.9716035</v>
      </c>
      <c r="J48" s="2" t="n">
        <f aca="false">B48*370.3987-356.7576</f>
        <v>108.0927685</v>
      </c>
      <c r="K48" s="2" t="n">
        <f aca="false">E48*608.12-632.12</f>
        <v>477.09088</v>
      </c>
      <c r="L48" s="2" t="n">
        <f aca="false">C48*125</f>
        <v>11</v>
      </c>
    </row>
    <row r="49" customFormat="false" ht="15" hidden="false" customHeight="false" outlineLevel="0" collapsed="false">
      <c r="A49" s="0" t="n">
        <v>0.593</v>
      </c>
      <c r="B49" s="0" t="n">
        <v>1.257</v>
      </c>
      <c r="C49" s="0" t="n">
        <v>0.103</v>
      </c>
      <c r="D49" s="0" t="n">
        <v>0.317</v>
      </c>
      <c r="E49" s="0" t="n">
        <v>1.824</v>
      </c>
      <c r="F49" s="1" t="n">
        <v>4.719</v>
      </c>
      <c r="G49" s="1" t="n">
        <f aca="false">K49-2.3654</f>
        <v>474.72548</v>
      </c>
      <c r="H49" s="1" t="n">
        <f aca="false">L49+0.875</f>
        <v>13.75</v>
      </c>
      <c r="I49" s="1" t="n">
        <f aca="false">J49+5.878835</f>
        <v>114.7124009</v>
      </c>
      <c r="J49" s="2" t="n">
        <f aca="false">B49*370.3987-356.7576</f>
        <v>108.8335659</v>
      </c>
      <c r="K49" s="2" t="n">
        <f aca="false">E49*608.12-632.12</f>
        <v>477.09088</v>
      </c>
      <c r="L49" s="2" t="n">
        <f aca="false">C49*125</f>
        <v>12.875</v>
      </c>
    </row>
    <row r="50" customFormat="false" ht="15" hidden="false" customHeight="false" outlineLevel="0" collapsed="false">
      <c r="A50" s="0" t="n">
        <v>0.593</v>
      </c>
      <c r="B50" s="0" t="n">
        <v>1.262</v>
      </c>
      <c r="C50" s="0" t="n">
        <v>0.107</v>
      </c>
      <c r="D50" s="0" t="n">
        <v>0.32</v>
      </c>
      <c r="E50" s="0" t="n">
        <v>1.824</v>
      </c>
      <c r="F50" s="1" t="n">
        <v>4.728</v>
      </c>
      <c r="G50" s="1" t="n">
        <f aca="false">K50-2.3654</f>
        <v>474.72548</v>
      </c>
      <c r="H50" s="1" t="n">
        <f aca="false">L50+0.875</f>
        <v>14.25</v>
      </c>
      <c r="I50" s="1" t="n">
        <f aca="false">J50+5.878835</f>
        <v>116.5643944</v>
      </c>
      <c r="J50" s="2" t="n">
        <f aca="false">B50*370.3987-356.7576</f>
        <v>110.6855594</v>
      </c>
      <c r="K50" s="2" t="n">
        <f aca="false">E50*608.12-632.12</f>
        <v>477.09088</v>
      </c>
      <c r="L50" s="2" t="n">
        <f aca="false">C50*125</f>
        <v>13.375</v>
      </c>
    </row>
    <row r="51" customFormat="false" ht="15" hidden="false" customHeight="false" outlineLevel="0" collapsed="false">
      <c r="A51" s="0" t="n">
        <v>0.591</v>
      </c>
      <c r="B51" s="0" t="n">
        <v>1.267</v>
      </c>
      <c r="C51" s="0" t="n">
        <v>0.095</v>
      </c>
      <c r="D51" s="0" t="n">
        <v>0.32</v>
      </c>
      <c r="E51" s="0" t="n">
        <v>1.824</v>
      </c>
      <c r="F51" s="1" t="n">
        <v>4.919</v>
      </c>
      <c r="G51" s="1" t="n">
        <f aca="false">K51-2.3654</f>
        <v>474.72548</v>
      </c>
      <c r="H51" s="1" t="n">
        <f aca="false">L51+0.875</f>
        <v>12.75</v>
      </c>
      <c r="I51" s="1" t="n">
        <f aca="false">J51+5.878835</f>
        <v>118.4163879</v>
      </c>
      <c r="J51" s="2" t="n">
        <f aca="false">B51*370.3987-356.7576</f>
        <v>112.5375529</v>
      </c>
      <c r="K51" s="2" t="n">
        <f aca="false">E51*608.12-632.12</f>
        <v>477.09088</v>
      </c>
      <c r="L51" s="2" t="n">
        <f aca="false">C51*125</f>
        <v>11.875</v>
      </c>
    </row>
    <row r="52" customFormat="false" ht="15" hidden="false" customHeight="false" outlineLevel="0" collapsed="false">
      <c r="A52" s="0" t="n">
        <v>0.593</v>
      </c>
      <c r="B52" s="0" t="n">
        <v>1.267</v>
      </c>
      <c r="C52" s="0" t="n">
        <v>0.1</v>
      </c>
      <c r="D52" s="0" t="n">
        <v>0.322</v>
      </c>
      <c r="E52" s="0" t="n">
        <v>1.826</v>
      </c>
      <c r="F52" s="1" t="n">
        <v>4.928</v>
      </c>
      <c r="G52" s="1" t="n">
        <f aca="false">K52-2.3654</f>
        <v>475.94172</v>
      </c>
      <c r="H52" s="1" t="n">
        <f aca="false">L52+0.875</f>
        <v>13.375</v>
      </c>
      <c r="I52" s="1" t="n">
        <f aca="false">J52+5.878835</f>
        <v>118.4163879</v>
      </c>
      <c r="J52" s="2" t="n">
        <f aca="false">B52*370.3987-356.7576</f>
        <v>112.5375529</v>
      </c>
      <c r="K52" s="2" t="n">
        <f aca="false">E52*608.12-632.12</f>
        <v>478.30712</v>
      </c>
      <c r="L52" s="2" t="n">
        <f aca="false">C52*125</f>
        <v>12.5</v>
      </c>
    </row>
    <row r="53" customFormat="false" ht="15" hidden="false" customHeight="false" outlineLevel="0" collapsed="false">
      <c r="A53" s="0" t="n">
        <v>0.593</v>
      </c>
      <c r="B53" s="0" t="n">
        <v>1.274</v>
      </c>
      <c r="C53" s="0" t="n">
        <v>0.107</v>
      </c>
      <c r="D53" s="0" t="n">
        <v>0.322</v>
      </c>
      <c r="E53" s="0" t="n">
        <v>1.824</v>
      </c>
      <c r="F53" s="1" t="n">
        <v>5.118</v>
      </c>
      <c r="G53" s="1" t="n">
        <f aca="false">K53-2.3654</f>
        <v>474.72548</v>
      </c>
      <c r="H53" s="1" t="n">
        <f aca="false">L53+0.875</f>
        <v>14.25</v>
      </c>
      <c r="I53" s="1" t="n">
        <f aca="false">J53+5.878835</f>
        <v>121.0091788</v>
      </c>
      <c r="J53" s="2" t="n">
        <f aca="false">B53*370.3987-356.7576</f>
        <v>115.1303438</v>
      </c>
      <c r="K53" s="2" t="n">
        <f aca="false">E53*608.12-632.12</f>
        <v>477.09088</v>
      </c>
      <c r="L53" s="2" t="n">
        <f aca="false">C53*125</f>
        <v>13.375</v>
      </c>
    </row>
    <row r="54" customFormat="false" ht="15" hidden="false" customHeight="false" outlineLevel="0" collapsed="false">
      <c r="A54" s="0" t="n">
        <v>0.593</v>
      </c>
      <c r="B54" s="0" t="n">
        <v>1.279</v>
      </c>
      <c r="C54" s="0" t="n">
        <v>0.107</v>
      </c>
      <c r="D54" s="0" t="n">
        <v>0.322</v>
      </c>
      <c r="E54" s="0" t="n">
        <v>1.824</v>
      </c>
      <c r="F54" s="1" t="n">
        <v>5.132</v>
      </c>
      <c r="G54" s="1" t="n">
        <f aca="false">K54-2.3654</f>
        <v>474.72548</v>
      </c>
      <c r="H54" s="1" t="n">
        <f aca="false">L54+0.875</f>
        <v>14.25</v>
      </c>
      <c r="I54" s="1" t="n">
        <f aca="false">J54+5.878835</f>
        <v>122.8611723</v>
      </c>
      <c r="J54" s="2" t="n">
        <f aca="false">B54*370.3987-356.7576</f>
        <v>116.9823373</v>
      </c>
      <c r="K54" s="2" t="n">
        <f aca="false">E54*608.12-632.12</f>
        <v>477.09088</v>
      </c>
      <c r="L54" s="2" t="n">
        <f aca="false">C54*125</f>
        <v>13.375</v>
      </c>
    </row>
    <row r="55" customFormat="false" ht="15" hidden="false" customHeight="false" outlineLevel="0" collapsed="false">
      <c r="A55" s="0" t="n">
        <v>0.593</v>
      </c>
      <c r="B55" s="0" t="n">
        <v>1.277</v>
      </c>
      <c r="C55" s="0" t="n">
        <v>0.11</v>
      </c>
      <c r="D55" s="0" t="n">
        <v>0.325</v>
      </c>
      <c r="E55" s="0" t="n">
        <v>1.824</v>
      </c>
      <c r="F55" s="1" t="n">
        <v>5.319</v>
      </c>
      <c r="G55" s="1" t="n">
        <f aca="false">K55-2.3654</f>
        <v>474.72548</v>
      </c>
      <c r="H55" s="1" t="n">
        <f aca="false">L55+0.875</f>
        <v>14.625</v>
      </c>
      <c r="I55" s="1" t="n">
        <f aca="false">J55+5.878835</f>
        <v>122.1203749</v>
      </c>
      <c r="J55" s="2" t="n">
        <f aca="false">B55*370.3987-356.7576</f>
        <v>116.2415399</v>
      </c>
      <c r="K55" s="2" t="n">
        <f aca="false">E55*608.12-632.12</f>
        <v>477.09088</v>
      </c>
      <c r="L55" s="2" t="n">
        <f aca="false">C55*125</f>
        <v>13.75</v>
      </c>
    </row>
    <row r="56" customFormat="false" ht="15" hidden="false" customHeight="false" outlineLevel="0" collapsed="false">
      <c r="A56" s="0" t="n">
        <v>0.593</v>
      </c>
      <c r="B56" s="0" t="n">
        <v>1.279</v>
      </c>
      <c r="C56" s="0" t="n">
        <v>0.115</v>
      </c>
      <c r="D56" s="0" t="n">
        <v>0.325</v>
      </c>
      <c r="E56" s="0" t="n">
        <v>1.829</v>
      </c>
      <c r="F56" s="1" t="n">
        <v>5.327</v>
      </c>
      <c r="G56" s="1" t="n">
        <f aca="false">K56-2.3654</f>
        <v>477.76608</v>
      </c>
      <c r="H56" s="1" t="n">
        <f aca="false">L56+0.875</f>
        <v>15.25</v>
      </c>
      <c r="I56" s="1" t="n">
        <f aca="false">J56+5.878835</f>
        <v>122.8611723</v>
      </c>
      <c r="J56" s="2" t="n">
        <f aca="false">B56*370.3987-356.7576</f>
        <v>116.9823373</v>
      </c>
      <c r="K56" s="2" t="n">
        <f aca="false">E56*608.12-632.12</f>
        <v>480.13148</v>
      </c>
      <c r="L56" s="2" t="n">
        <f aca="false">C56*125</f>
        <v>14.375</v>
      </c>
    </row>
    <row r="57" customFormat="false" ht="15" hidden="false" customHeight="false" outlineLevel="0" collapsed="false">
      <c r="A57" s="0" t="n">
        <v>0.593</v>
      </c>
      <c r="B57" s="0" t="n">
        <v>1.282</v>
      </c>
      <c r="C57" s="0" t="n">
        <v>0.11</v>
      </c>
      <c r="D57" s="0" t="n">
        <v>0.325</v>
      </c>
      <c r="E57" s="0" t="n">
        <v>1.826</v>
      </c>
      <c r="F57" s="1" t="n">
        <v>5.52</v>
      </c>
      <c r="G57" s="1" t="n">
        <f aca="false">K57-2.3654</f>
        <v>475.94172</v>
      </c>
      <c r="H57" s="1" t="n">
        <f aca="false">L57+0.875</f>
        <v>14.625</v>
      </c>
      <c r="I57" s="1" t="n">
        <f aca="false">J57+5.878835</f>
        <v>123.9723684</v>
      </c>
      <c r="J57" s="2" t="n">
        <f aca="false">B57*370.3987-356.7576</f>
        <v>118.0935334</v>
      </c>
      <c r="K57" s="2" t="n">
        <f aca="false">E57*608.12-632.12</f>
        <v>478.30712</v>
      </c>
      <c r="L57" s="2" t="n">
        <f aca="false">C57*125</f>
        <v>13.75</v>
      </c>
    </row>
    <row r="58" customFormat="false" ht="15" hidden="false" customHeight="false" outlineLevel="0" collapsed="false">
      <c r="A58" s="0" t="n">
        <v>0.596</v>
      </c>
      <c r="B58" s="0" t="n">
        <v>1.287</v>
      </c>
      <c r="C58" s="0" t="n">
        <v>0.117</v>
      </c>
      <c r="D58" s="0" t="n">
        <v>0.325</v>
      </c>
      <c r="E58" s="0" t="n">
        <v>1.826</v>
      </c>
      <c r="F58" s="1" t="n">
        <v>5.527</v>
      </c>
      <c r="G58" s="1" t="n">
        <f aca="false">K58-2.3654</f>
        <v>475.94172</v>
      </c>
      <c r="H58" s="1" t="n">
        <f aca="false">L58+0.875</f>
        <v>15.5</v>
      </c>
      <c r="I58" s="1" t="n">
        <f aca="false">J58+5.878835</f>
        <v>125.8243619</v>
      </c>
      <c r="J58" s="2" t="n">
        <f aca="false">B58*370.3987-356.7576</f>
        <v>119.9455269</v>
      </c>
      <c r="K58" s="2" t="n">
        <f aca="false">E58*608.12-632.12</f>
        <v>478.30712</v>
      </c>
      <c r="L58" s="2" t="n">
        <f aca="false">C58*125</f>
        <v>14.625</v>
      </c>
    </row>
    <row r="59" customFormat="false" ht="15" hidden="false" customHeight="false" outlineLevel="0" collapsed="false">
      <c r="A59" s="0" t="n">
        <v>0.593</v>
      </c>
      <c r="B59" s="0" t="n">
        <v>1.289</v>
      </c>
      <c r="C59" s="0" t="n">
        <v>0.117</v>
      </c>
      <c r="D59" s="0" t="n">
        <v>0.327</v>
      </c>
      <c r="E59" s="0" t="n">
        <v>1.826</v>
      </c>
      <c r="F59" s="1" t="n">
        <v>5.719</v>
      </c>
      <c r="G59" s="1" t="n">
        <f aca="false">K59-2.3654</f>
        <v>475.94172</v>
      </c>
      <c r="H59" s="1" t="n">
        <f aca="false">L59+0.875</f>
        <v>15.5</v>
      </c>
      <c r="I59" s="1" t="n">
        <f aca="false">J59+5.878835</f>
        <v>126.5651593</v>
      </c>
      <c r="J59" s="2" t="n">
        <f aca="false">B59*370.3987-356.7576</f>
        <v>120.6863243</v>
      </c>
      <c r="K59" s="2" t="n">
        <f aca="false">E59*608.12-632.12</f>
        <v>478.30712</v>
      </c>
      <c r="L59" s="2" t="n">
        <f aca="false">C59*125</f>
        <v>14.625</v>
      </c>
    </row>
    <row r="60" customFormat="false" ht="15" hidden="false" customHeight="false" outlineLevel="0" collapsed="false">
      <c r="A60" s="0" t="n">
        <v>0.593</v>
      </c>
      <c r="B60" s="0" t="n">
        <v>1.292</v>
      </c>
      <c r="C60" s="0" t="n">
        <v>0.1</v>
      </c>
      <c r="D60" s="0" t="n">
        <v>0.327</v>
      </c>
      <c r="E60" s="0" t="n">
        <v>1.826</v>
      </c>
      <c r="F60" s="1" t="n">
        <v>5.727</v>
      </c>
      <c r="G60" s="1" t="n">
        <f aca="false">K60-2.3654</f>
        <v>475.94172</v>
      </c>
      <c r="H60" s="1" t="n">
        <f aca="false">L60+0.875</f>
        <v>13.375</v>
      </c>
      <c r="I60" s="1" t="n">
        <f aca="false">J60+5.878835</f>
        <v>127.6763554</v>
      </c>
      <c r="J60" s="2" t="n">
        <f aca="false">B60*370.3987-356.7576</f>
        <v>121.7975204</v>
      </c>
      <c r="K60" s="2" t="n">
        <f aca="false">E60*608.12-632.12</f>
        <v>478.30712</v>
      </c>
      <c r="L60" s="2" t="n">
        <f aca="false">C60*125</f>
        <v>12.5</v>
      </c>
    </row>
    <row r="61" customFormat="false" ht="15" hidden="false" customHeight="false" outlineLevel="0" collapsed="false">
      <c r="A61" s="0" t="n">
        <v>0.593</v>
      </c>
      <c r="B61" s="0" t="n">
        <v>1.294</v>
      </c>
      <c r="C61" s="0" t="n">
        <v>0.122</v>
      </c>
      <c r="D61" s="0" t="n">
        <v>0.327</v>
      </c>
      <c r="E61" s="0" t="n">
        <v>1.829</v>
      </c>
      <c r="F61" s="1" t="n">
        <v>5.919</v>
      </c>
      <c r="G61" s="1" t="n">
        <f aca="false">K61-2.3654</f>
        <v>477.76608</v>
      </c>
      <c r="H61" s="1" t="n">
        <f aca="false">L61+0.875</f>
        <v>16.125</v>
      </c>
      <c r="I61" s="1" t="n">
        <f aca="false">J61+5.878835</f>
        <v>128.4171528</v>
      </c>
      <c r="J61" s="2" t="n">
        <f aca="false">B61*370.3987-356.7576</f>
        <v>122.5383178</v>
      </c>
      <c r="K61" s="2" t="n">
        <f aca="false">E61*608.12-632.12</f>
        <v>480.13148</v>
      </c>
      <c r="L61" s="2" t="n">
        <f aca="false">C61*125</f>
        <v>15.25</v>
      </c>
    </row>
    <row r="62" customFormat="false" ht="15" hidden="false" customHeight="false" outlineLevel="0" collapsed="false">
      <c r="A62" s="0" t="n">
        <v>0.593</v>
      </c>
      <c r="B62" s="0" t="n">
        <v>1.294</v>
      </c>
      <c r="C62" s="0" t="n">
        <v>0.12</v>
      </c>
      <c r="D62" s="0" t="n">
        <v>0.327</v>
      </c>
      <c r="E62" s="0" t="n">
        <v>1.826</v>
      </c>
      <c r="F62" s="1" t="n">
        <v>5.927</v>
      </c>
      <c r="G62" s="1" t="n">
        <f aca="false">K62-2.3654</f>
        <v>475.94172</v>
      </c>
      <c r="H62" s="1" t="n">
        <f aca="false">L62+0.875</f>
        <v>15.875</v>
      </c>
      <c r="I62" s="1" t="n">
        <f aca="false">J62+5.878835</f>
        <v>128.4171528</v>
      </c>
      <c r="J62" s="2" t="n">
        <f aca="false">B62*370.3987-356.7576</f>
        <v>122.5383178</v>
      </c>
      <c r="K62" s="2" t="n">
        <f aca="false">E62*608.12-632.12</f>
        <v>478.30712</v>
      </c>
      <c r="L62" s="2" t="n">
        <f aca="false">C62*125</f>
        <v>15</v>
      </c>
    </row>
    <row r="63" customFormat="false" ht="15" hidden="false" customHeight="false" outlineLevel="0" collapsed="false">
      <c r="A63" s="0" t="n">
        <v>0.593</v>
      </c>
      <c r="B63" s="0" t="n">
        <v>1.292</v>
      </c>
      <c r="C63" s="0" t="n">
        <v>0.098</v>
      </c>
      <c r="D63" s="0" t="n">
        <v>0.33</v>
      </c>
      <c r="E63" s="0" t="n">
        <v>1.826</v>
      </c>
      <c r="F63" s="1" t="n">
        <v>6.119</v>
      </c>
      <c r="G63" s="1" t="n">
        <f aca="false">K63-2.3654</f>
        <v>475.94172</v>
      </c>
      <c r="H63" s="1" t="n">
        <f aca="false">L63+0.875</f>
        <v>13.125</v>
      </c>
      <c r="I63" s="1" t="n">
        <f aca="false">J63+5.878835</f>
        <v>127.6763554</v>
      </c>
      <c r="J63" s="2" t="n">
        <f aca="false">B63*370.3987-356.7576</f>
        <v>121.7975204</v>
      </c>
      <c r="K63" s="2" t="n">
        <f aca="false">E63*608.12-632.12</f>
        <v>478.30712</v>
      </c>
      <c r="L63" s="2" t="n">
        <f aca="false">C63*125</f>
        <v>12.25</v>
      </c>
    </row>
    <row r="64" customFormat="false" ht="15" hidden="false" customHeight="false" outlineLevel="0" collapsed="false">
      <c r="A64" s="0" t="n">
        <v>0.593</v>
      </c>
      <c r="B64" s="0" t="n">
        <v>1.301</v>
      </c>
      <c r="C64" s="0" t="n">
        <v>0.122</v>
      </c>
      <c r="D64" s="0" t="n">
        <v>0.33</v>
      </c>
      <c r="E64" s="0" t="n">
        <v>1.829</v>
      </c>
      <c r="F64" s="1" t="n">
        <v>6.133</v>
      </c>
      <c r="G64" s="1" t="n">
        <f aca="false">K64-2.3654</f>
        <v>477.76608</v>
      </c>
      <c r="H64" s="1" t="n">
        <f aca="false">L64+0.875</f>
        <v>16.125</v>
      </c>
      <c r="I64" s="1" t="n">
        <f aca="false">J64+5.878835</f>
        <v>131.0099437</v>
      </c>
      <c r="J64" s="2" t="n">
        <f aca="false">B64*370.3987-356.7576</f>
        <v>125.1311087</v>
      </c>
      <c r="K64" s="2" t="n">
        <f aca="false">E64*608.12-632.12</f>
        <v>480.13148</v>
      </c>
      <c r="L64" s="2" t="n">
        <f aca="false">C64*125</f>
        <v>15.25</v>
      </c>
    </row>
    <row r="65" customFormat="false" ht="15" hidden="false" customHeight="false" outlineLevel="0" collapsed="false">
      <c r="A65" s="0" t="n">
        <v>0.593</v>
      </c>
      <c r="B65" s="0" t="n">
        <v>1.294</v>
      </c>
      <c r="C65" s="0" t="n">
        <v>0.127</v>
      </c>
      <c r="D65" s="0" t="n">
        <v>0.33</v>
      </c>
      <c r="E65" s="0" t="n">
        <v>1.829</v>
      </c>
      <c r="F65" s="1" t="n">
        <v>6.319</v>
      </c>
      <c r="G65" s="1" t="n">
        <f aca="false">K65-2.3654</f>
        <v>477.76608</v>
      </c>
      <c r="H65" s="1" t="n">
        <f aca="false">L65+0.875</f>
        <v>16.75</v>
      </c>
      <c r="I65" s="1" t="n">
        <f aca="false">J65+5.878835</f>
        <v>128.4171528</v>
      </c>
      <c r="J65" s="2" t="n">
        <f aca="false">B65*370.3987-356.7576</f>
        <v>122.5383178</v>
      </c>
      <c r="K65" s="2" t="n">
        <f aca="false">E65*608.12-632.12</f>
        <v>480.13148</v>
      </c>
      <c r="L65" s="2" t="n">
        <f aca="false">C65*125</f>
        <v>15.875</v>
      </c>
    </row>
    <row r="66" customFormat="false" ht="15" hidden="false" customHeight="false" outlineLevel="0" collapsed="false">
      <c r="A66" s="0" t="n">
        <v>0.593</v>
      </c>
      <c r="B66" s="0" t="n">
        <v>1.296</v>
      </c>
      <c r="C66" s="0" t="n">
        <v>0.105</v>
      </c>
      <c r="D66" s="0" t="n">
        <v>0.332</v>
      </c>
      <c r="E66" s="0" t="n">
        <v>1.829</v>
      </c>
      <c r="F66" s="1" t="n">
        <v>6.331</v>
      </c>
      <c r="G66" s="1" t="n">
        <f aca="false">K66-2.3654</f>
        <v>477.76608</v>
      </c>
      <c r="H66" s="1" t="n">
        <f aca="false">L66+0.875</f>
        <v>14</v>
      </c>
      <c r="I66" s="1" t="n">
        <f aca="false">J66+5.878835</f>
        <v>129.1579502</v>
      </c>
      <c r="J66" s="2" t="n">
        <f aca="false">B66*370.3987-356.7576</f>
        <v>123.2791152</v>
      </c>
      <c r="K66" s="2" t="n">
        <f aca="false">E66*608.12-632.12</f>
        <v>480.13148</v>
      </c>
      <c r="L66" s="2" t="n">
        <f aca="false">C66*125</f>
        <v>13.125</v>
      </c>
    </row>
    <row r="67" customFormat="false" ht="15" hidden="false" customHeight="false" outlineLevel="0" collapsed="false">
      <c r="A67" s="0" t="n">
        <v>0.593</v>
      </c>
      <c r="B67" s="0" t="n">
        <v>1.296</v>
      </c>
      <c r="C67" s="0" t="n">
        <v>0.125</v>
      </c>
      <c r="D67" s="0" t="n">
        <v>0.332</v>
      </c>
      <c r="E67" s="0" t="n">
        <v>1.829</v>
      </c>
      <c r="F67" s="1" t="n">
        <v>6.52</v>
      </c>
      <c r="G67" s="1" t="n">
        <f aca="false">K67-2.3654</f>
        <v>477.76608</v>
      </c>
      <c r="H67" s="1" t="n">
        <f aca="false">L67+0.875</f>
        <v>16.5</v>
      </c>
      <c r="I67" s="1" t="n">
        <f aca="false">J67+5.878835</f>
        <v>129.1579502</v>
      </c>
      <c r="J67" s="2" t="n">
        <f aca="false">B67*370.3987-356.7576</f>
        <v>123.2791152</v>
      </c>
      <c r="K67" s="2" t="n">
        <f aca="false">E67*608.12-632.12</f>
        <v>480.13148</v>
      </c>
      <c r="L67" s="2" t="n">
        <f aca="false">C67*125</f>
        <v>15.625</v>
      </c>
    </row>
    <row r="68" customFormat="false" ht="15" hidden="false" customHeight="false" outlineLevel="0" collapsed="false">
      <c r="A68" s="0" t="n">
        <v>0.593</v>
      </c>
      <c r="B68" s="0" t="n">
        <v>1.299</v>
      </c>
      <c r="C68" s="0" t="n">
        <v>0.11</v>
      </c>
      <c r="D68" s="0" t="n">
        <v>0.332</v>
      </c>
      <c r="E68" s="0" t="n">
        <v>1.829</v>
      </c>
      <c r="F68" s="1" t="n">
        <v>6.53</v>
      </c>
      <c r="G68" s="1" t="n">
        <f aca="false">K68-2.3654</f>
        <v>477.76608</v>
      </c>
      <c r="H68" s="1" t="n">
        <f aca="false">L68+0.875</f>
        <v>14.625</v>
      </c>
      <c r="I68" s="1" t="n">
        <f aca="false">J68+5.878835</f>
        <v>130.2691463</v>
      </c>
      <c r="J68" s="2" t="n">
        <f aca="false">B68*370.3987-356.7576</f>
        <v>124.3903113</v>
      </c>
      <c r="K68" s="2" t="n">
        <f aca="false">E68*608.12-632.12</f>
        <v>480.13148</v>
      </c>
      <c r="L68" s="2" t="n">
        <f aca="false">C68*125</f>
        <v>13.75</v>
      </c>
    </row>
    <row r="69" customFormat="false" ht="15" hidden="false" customHeight="false" outlineLevel="0" collapsed="false">
      <c r="A69" s="0" t="n">
        <v>0.593</v>
      </c>
      <c r="B69" s="0" t="n">
        <v>1.299</v>
      </c>
      <c r="C69" s="0" t="n">
        <v>0.129</v>
      </c>
      <c r="D69" s="0" t="n">
        <v>0.332</v>
      </c>
      <c r="E69" s="0" t="n">
        <v>1.829</v>
      </c>
      <c r="F69" s="1" t="n">
        <v>6.719</v>
      </c>
      <c r="G69" s="1" t="n">
        <f aca="false">K69-2.3654</f>
        <v>477.76608</v>
      </c>
      <c r="H69" s="1" t="n">
        <f aca="false">L69+0.875</f>
        <v>17</v>
      </c>
      <c r="I69" s="1" t="n">
        <f aca="false">J69+5.878835</f>
        <v>130.2691463</v>
      </c>
      <c r="J69" s="2" t="n">
        <f aca="false">B69*370.3987-356.7576</f>
        <v>124.3903113</v>
      </c>
      <c r="K69" s="2" t="n">
        <f aca="false">E69*608.12-632.12</f>
        <v>480.13148</v>
      </c>
      <c r="L69" s="2" t="n">
        <f aca="false">C69*125</f>
        <v>16.125</v>
      </c>
    </row>
    <row r="70" customFormat="false" ht="15" hidden="false" customHeight="false" outlineLevel="0" collapsed="false">
      <c r="A70" s="0" t="n">
        <v>0.593</v>
      </c>
      <c r="B70" s="0" t="n">
        <v>1.299</v>
      </c>
      <c r="C70" s="0" t="n">
        <v>0.11</v>
      </c>
      <c r="D70" s="0" t="n">
        <v>0.332</v>
      </c>
      <c r="E70" s="0" t="n">
        <v>1.831</v>
      </c>
      <c r="F70" s="1" t="n">
        <v>6.727</v>
      </c>
      <c r="G70" s="1" t="n">
        <f aca="false">K70-2.3654</f>
        <v>478.98232</v>
      </c>
      <c r="H70" s="1" t="n">
        <f aca="false">L70+0.875</f>
        <v>14.625</v>
      </c>
      <c r="I70" s="1" t="n">
        <f aca="false">J70+5.878835</f>
        <v>130.2691463</v>
      </c>
      <c r="J70" s="2" t="n">
        <f aca="false">B70*370.3987-356.7576</f>
        <v>124.3903113</v>
      </c>
      <c r="K70" s="2" t="n">
        <f aca="false">E70*608.12-632.12</f>
        <v>481.34772</v>
      </c>
      <c r="L70" s="2" t="n">
        <f aca="false">C70*125</f>
        <v>13.75</v>
      </c>
    </row>
    <row r="71" customFormat="false" ht="15" hidden="false" customHeight="false" outlineLevel="0" collapsed="false">
      <c r="A71" s="0" t="n">
        <v>0.593</v>
      </c>
      <c r="B71" s="0" t="n">
        <v>1.304</v>
      </c>
      <c r="C71" s="0" t="n">
        <v>0.117</v>
      </c>
      <c r="D71" s="0" t="n">
        <v>0.332</v>
      </c>
      <c r="E71" s="0" t="n">
        <v>1.829</v>
      </c>
      <c r="F71" s="1" t="n">
        <v>6.919</v>
      </c>
      <c r="G71" s="1" t="n">
        <f aca="false">K71-2.3654</f>
        <v>477.76608</v>
      </c>
      <c r="H71" s="1" t="n">
        <f aca="false">L71+0.875</f>
        <v>15.5</v>
      </c>
      <c r="I71" s="1" t="n">
        <f aca="false">J71+5.878835</f>
        <v>132.1211398</v>
      </c>
      <c r="J71" s="2" t="n">
        <f aca="false">B71*370.3987-356.7576</f>
        <v>126.2423048</v>
      </c>
      <c r="K71" s="2" t="n">
        <f aca="false">E71*608.12-632.12</f>
        <v>480.13148</v>
      </c>
      <c r="L71" s="2" t="n">
        <f aca="false">C71*125</f>
        <v>14.625</v>
      </c>
    </row>
    <row r="72" customFormat="false" ht="15" hidden="false" customHeight="false" outlineLevel="0" collapsed="false">
      <c r="A72" s="0" t="n">
        <v>0.596</v>
      </c>
      <c r="B72" s="0" t="n">
        <v>1.301</v>
      </c>
      <c r="C72" s="0" t="n">
        <v>0.125</v>
      </c>
      <c r="D72" s="0" t="n">
        <v>0.334</v>
      </c>
      <c r="E72" s="0" t="n">
        <v>1.829</v>
      </c>
      <c r="F72" s="1" t="n">
        <v>6.927</v>
      </c>
      <c r="G72" s="1" t="n">
        <f aca="false">K72-2.3654</f>
        <v>477.76608</v>
      </c>
      <c r="H72" s="1" t="n">
        <f aca="false">L72+0.875</f>
        <v>16.5</v>
      </c>
      <c r="I72" s="1" t="n">
        <f aca="false">J72+5.878835</f>
        <v>131.0099437</v>
      </c>
      <c r="J72" s="2" t="n">
        <f aca="false">B72*370.3987-356.7576</f>
        <v>125.1311087</v>
      </c>
      <c r="K72" s="2" t="n">
        <f aca="false">E72*608.12-632.12</f>
        <v>480.13148</v>
      </c>
      <c r="L72" s="2" t="n">
        <f aca="false">C72*125</f>
        <v>15.625</v>
      </c>
    </row>
    <row r="73" customFormat="false" ht="15" hidden="false" customHeight="false" outlineLevel="0" collapsed="false">
      <c r="A73" s="0" t="n">
        <v>0.593</v>
      </c>
      <c r="B73" s="0" t="n">
        <v>1.301</v>
      </c>
      <c r="C73" s="0" t="n">
        <v>0.115</v>
      </c>
      <c r="D73" s="0" t="n">
        <v>0.334</v>
      </c>
      <c r="E73" s="0" t="n">
        <v>1.831</v>
      </c>
      <c r="F73" s="1" t="n">
        <v>7.119</v>
      </c>
      <c r="G73" s="1" t="n">
        <f aca="false">K73-2.3654</f>
        <v>478.98232</v>
      </c>
      <c r="H73" s="1" t="n">
        <f aca="false">L73+0.875</f>
        <v>15.25</v>
      </c>
      <c r="I73" s="1" t="n">
        <f aca="false">J73+5.878835</f>
        <v>131.0099437</v>
      </c>
      <c r="J73" s="2" t="n">
        <f aca="false">B73*370.3987-356.7576</f>
        <v>125.1311087</v>
      </c>
      <c r="K73" s="2" t="n">
        <f aca="false">E73*608.12-632.12</f>
        <v>481.34772</v>
      </c>
      <c r="L73" s="2" t="n">
        <f aca="false">C73*125</f>
        <v>14.375</v>
      </c>
    </row>
    <row r="74" customFormat="false" ht="15" hidden="false" customHeight="false" outlineLevel="0" collapsed="false">
      <c r="A74" s="0" t="n">
        <v>0.593</v>
      </c>
      <c r="B74" s="0" t="n">
        <v>1.301</v>
      </c>
      <c r="C74" s="0" t="n">
        <v>0.105</v>
      </c>
      <c r="D74" s="0" t="n">
        <v>0.334</v>
      </c>
      <c r="E74" s="0" t="n">
        <v>1.831</v>
      </c>
      <c r="F74" s="1" t="n">
        <v>7.127</v>
      </c>
      <c r="G74" s="1" t="n">
        <f aca="false">K74-2.3654</f>
        <v>478.98232</v>
      </c>
      <c r="H74" s="1" t="n">
        <f aca="false">L74+0.875</f>
        <v>14</v>
      </c>
      <c r="I74" s="1" t="n">
        <f aca="false">J74+5.878835</f>
        <v>131.0099437</v>
      </c>
      <c r="J74" s="2" t="n">
        <f aca="false">B74*370.3987-356.7576</f>
        <v>125.1311087</v>
      </c>
      <c r="K74" s="2" t="n">
        <f aca="false">E74*608.12-632.12</f>
        <v>481.34772</v>
      </c>
      <c r="L74" s="2" t="n">
        <f aca="false">C74*125</f>
        <v>13.125</v>
      </c>
    </row>
    <row r="75" customFormat="false" ht="15" hidden="false" customHeight="false" outlineLevel="0" collapsed="false">
      <c r="A75" s="0" t="n">
        <v>0.593</v>
      </c>
      <c r="B75" s="0" t="n">
        <v>1.299</v>
      </c>
      <c r="C75" s="0" t="n">
        <v>0.127</v>
      </c>
      <c r="D75" s="0" t="n">
        <v>0.334</v>
      </c>
      <c r="E75" s="0" t="n">
        <v>1.831</v>
      </c>
      <c r="F75" s="1" t="n">
        <v>7.319</v>
      </c>
      <c r="G75" s="1" t="n">
        <f aca="false">K75-2.3654</f>
        <v>478.98232</v>
      </c>
      <c r="H75" s="1" t="n">
        <f aca="false">L75+0.875</f>
        <v>16.75</v>
      </c>
      <c r="I75" s="1" t="n">
        <f aca="false">J75+5.878835</f>
        <v>130.2691463</v>
      </c>
      <c r="J75" s="2" t="n">
        <f aca="false">B75*370.3987-356.7576</f>
        <v>124.3903113</v>
      </c>
      <c r="K75" s="2" t="n">
        <f aca="false">E75*608.12-632.12</f>
        <v>481.34772</v>
      </c>
      <c r="L75" s="2" t="n">
        <f aca="false">C75*125</f>
        <v>15.875</v>
      </c>
    </row>
    <row r="76" customFormat="false" ht="15" hidden="false" customHeight="false" outlineLevel="0" collapsed="false">
      <c r="A76" s="0" t="n">
        <v>0.593</v>
      </c>
      <c r="B76" s="0" t="n">
        <v>1.304</v>
      </c>
      <c r="C76" s="0" t="n">
        <v>0.11</v>
      </c>
      <c r="D76" s="0" t="n">
        <v>0.337</v>
      </c>
      <c r="E76" s="0" t="n">
        <v>1.829</v>
      </c>
      <c r="F76" s="1" t="n">
        <v>7.327</v>
      </c>
      <c r="G76" s="1" t="n">
        <f aca="false">K76-2.3654</f>
        <v>477.76608</v>
      </c>
      <c r="H76" s="1" t="n">
        <f aca="false">L76+0.875</f>
        <v>14.625</v>
      </c>
      <c r="I76" s="1" t="n">
        <f aca="false">J76+5.878835</f>
        <v>132.1211398</v>
      </c>
      <c r="J76" s="2" t="n">
        <f aca="false">B76*370.3987-356.7576</f>
        <v>126.2423048</v>
      </c>
      <c r="K76" s="2" t="n">
        <f aca="false">E76*608.12-632.12</f>
        <v>480.13148</v>
      </c>
      <c r="L76" s="2" t="n">
        <f aca="false">C76*125</f>
        <v>13.75</v>
      </c>
    </row>
    <row r="77" customFormat="false" ht="15" hidden="false" customHeight="false" outlineLevel="0" collapsed="false">
      <c r="A77" s="0" t="n">
        <v>0.593</v>
      </c>
      <c r="B77" s="0" t="n">
        <v>1.299</v>
      </c>
      <c r="C77" s="0" t="n">
        <v>0.122</v>
      </c>
      <c r="D77" s="0" t="n">
        <v>0.337</v>
      </c>
      <c r="E77" s="0" t="n">
        <v>1.831</v>
      </c>
      <c r="F77" s="1" t="n">
        <v>7.52</v>
      </c>
      <c r="G77" s="1" t="n">
        <f aca="false">K77-2.3654</f>
        <v>478.98232</v>
      </c>
      <c r="H77" s="1" t="n">
        <f aca="false">L77+0.875</f>
        <v>16.125</v>
      </c>
      <c r="I77" s="1" t="n">
        <f aca="false">J77+5.878835</f>
        <v>130.2691463</v>
      </c>
      <c r="J77" s="2" t="n">
        <f aca="false">B77*370.3987-356.7576</f>
        <v>124.3903113</v>
      </c>
      <c r="K77" s="2" t="n">
        <f aca="false">E77*608.12-632.12</f>
        <v>481.34772</v>
      </c>
      <c r="L77" s="2" t="n">
        <f aca="false">C77*125</f>
        <v>15.25</v>
      </c>
    </row>
    <row r="78" customFormat="false" ht="15" hidden="false" customHeight="false" outlineLevel="0" collapsed="false">
      <c r="A78" s="0" t="n">
        <v>0.593</v>
      </c>
      <c r="B78" s="0" t="n">
        <v>1.301</v>
      </c>
      <c r="C78" s="0" t="n">
        <v>0.129</v>
      </c>
      <c r="D78" s="0" t="n">
        <v>0.337</v>
      </c>
      <c r="E78" s="0" t="n">
        <v>1.831</v>
      </c>
      <c r="F78" s="1" t="n">
        <v>7.528</v>
      </c>
      <c r="G78" s="1" t="n">
        <f aca="false">K78-2.3654</f>
        <v>478.98232</v>
      </c>
      <c r="H78" s="1" t="n">
        <f aca="false">L78+0.875</f>
        <v>17</v>
      </c>
      <c r="I78" s="1" t="n">
        <f aca="false">J78+5.878835</f>
        <v>131.0099437</v>
      </c>
      <c r="J78" s="2" t="n">
        <f aca="false">B78*370.3987-356.7576</f>
        <v>125.1311087</v>
      </c>
      <c r="K78" s="2" t="n">
        <f aca="false">E78*608.12-632.12</f>
        <v>481.34772</v>
      </c>
      <c r="L78" s="2" t="n">
        <f aca="false">C78*125</f>
        <v>16.125</v>
      </c>
    </row>
    <row r="79" customFormat="false" ht="15" hidden="false" customHeight="false" outlineLevel="0" collapsed="false">
      <c r="A79" s="0" t="n">
        <v>0.593</v>
      </c>
      <c r="B79" s="0" t="n">
        <v>1.296</v>
      </c>
      <c r="C79" s="0" t="n">
        <v>0.11</v>
      </c>
      <c r="D79" s="0" t="n">
        <v>0.337</v>
      </c>
      <c r="E79" s="0" t="n">
        <v>1.831</v>
      </c>
      <c r="F79" s="1" t="n">
        <v>7.719</v>
      </c>
      <c r="G79" s="1" t="n">
        <f aca="false">K79-2.3654</f>
        <v>478.98232</v>
      </c>
      <c r="H79" s="1" t="n">
        <f aca="false">L79+0.875</f>
        <v>14.625</v>
      </c>
      <c r="I79" s="1" t="n">
        <f aca="false">J79+5.878835</f>
        <v>129.1579502</v>
      </c>
      <c r="J79" s="2" t="n">
        <f aca="false">B79*370.3987-356.7576</f>
        <v>123.2791152</v>
      </c>
      <c r="K79" s="2" t="n">
        <f aca="false">E79*608.12-632.12</f>
        <v>481.34772</v>
      </c>
      <c r="L79" s="2" t="n">
        <f aca="false">C79*125</f>
        <v>13.75</v>
      </c>
    </row>
    <row r="80" customFormat="false" ht="15" hidden="false" customHeight="false" outlineLevel="0" collapsed="false">
      <c r="A80" s="0" t="n">
        <v>0.593</v>
      </c>
      <c r="B80" s="0" t="n">
        <v>1.301</v>
      </c>
      <c r="C80" s="0" t="n">
        <v>0.115</v>
      </c>
      <c r="D80" s="0" t="n">
        <v>0.337</v>
      </c>
      <c r="E80" s="0" t="n">
        <v>1.831</v>
      </c>
      <c r="F80" s="1" t="n">
        <v>7.727</v>
      </c>
      <c r="G80" s="1" t="n">
        <f aca="false">K80-2.3654</f>
        <v>478.98232</v>
      </c>
      <c r="H80" s="1" t="n">
        <f aca="false">L80+0.875</f>
        <v>15.25</v>
      </c>
      <c r="I80" s="1" t="n">
        <f aca="false">J80+5.878835</f>
        <v>131.0099437</v>
      </c>
      <c r="J80" s="2" t="n">
        <f aca="false">B80*370.3987-356.7576</f>
        <v>125.1311087</v>
      </c>
      <c r="K80" s="2" t="n">
        <f aca="false">E80*608.12-632.12</f>
        <v>481.34772</v>
      </c>
      <c r="L80" s="2" t="n">
        <f aca="false">C80*125</f>
        <v>14.375</v>
      </c>
    </row>
    <row r="81" customFormat="false" ht="15" hidden="false" customHeight="false" outlineLevel="0" collapsed="false">
      <c r="A81" s="0" t="n">
        <v>0.593</v>
      </c>
      <c r="B81" s="0" t="n">
        <v>1.296</v>
      </c>
      <c r="C81" s="0" t="n">
        <v>0.125</v>
      </c>
      <c r="D81" s="0" t="n">
        <v>0.339</v>
      </c>
      <c r="E81" s="0" t="n">
        <v>1.829</v>
      </c>
      <c r="F81" s="1" t="n">
        <v>7.919</v>
      </c>
      <c r="G81" s="1" t="n">
        <f aca="false">K81-2.3654</f>
        <v>477.76608</v>
      </c>
      <c r="H81" s="1" t="n">
        <f aca="false">L81+0.875</f>
        <v>16.5</v>
      </c>
      <c r="I81" s="1" t="n">
        <f aca="false">J81+5.878835</f>
        <v>129.1579502</v>
      </c>
      <c r="J81" s="2" t="n">
        <f aca="false">B81*370.3987-356.7576</f>
        <v>123.2791152</v>
      </c>
      <c r="K81" s="2" t="n">
        <f aca="false">E81*608.12-632.12</f>
        <v>480.13148</v>
      </c>
      <c r="L81" s="2" t="n">
        <f aca="false">C81*125</f>
        <v>15.625</v>
      </c>
    </row>
    <row r="82" customFormat="false" ht="15" hidden="false" customHeight="false" outlineLevel="0" collapsed="false">
      <c r="A82" s="0" t="n">
        <v>0.593</v>
      </c>
      <c r="B82" s="0" t="n">
        <v>1.299</v>
      </c>
      <c r="C82" s="0" t="n">
        <v>0.112</v>
      </c>
      <c r="D82" s="0" t="n">
        <v>0.339</v>
      </c>
      <c r="E82" s="0" t="n">
        <v>1.831</v>
      </c>
      <c r="F82" s="1" t="n">
        <v>7.927</v>
      </c>
      <c r="G82" s="1" t="n">
        <f aca="false">K82-2.3654</f>
        <v>478.98232</v>
      </c>
      <c r="H82" s="1" t="n">
        <f aca="false">L82+0.875</f>
        <v>14.875</v>
      </c>
      <c r="I82" s="1" t="n">
        <f aca="false">J82+5.878835</f>
        <v>130.2691463</v>
      </c>
      <c r="J82" s="2" t="n">
        <f aca="false">B82*370.3987-356.7576</f>
        <v>124.3903113</v>
      </c>
      <c r="K82" s="2" t="n">
        <f aca="false">E82*608.12-632.12</f>
        <v>481.34772</v>
      </c>
      <c r="L82" s="2" t="n">
        <f aca="false">C82*125</f>
        <v>14</v>
      </c>
    </row>
    <row r="83" customFormat="false" ht="15" hidden="false" customHeight="false" outlineLevel="0" collapsed="false">
      <c r="A83" s="0" t="n">
        <v>0.593</v>
      </c>
      <c r="B83" s="0" t="n">
        <v>1.299</v>
      </c>
      <c r="C83" s="0" t="n">
        <v>0.107</v>
      </c>
      <c r="D83" s="0" t="n">
        <v>0.339</v>
      </c>
      <c r="E83" s="0" t="n">
        <v>1.833</v>
      </c>
      <c r="F83" s="1" t="n">
        <v>8.119</v>
      </c>
      <c r="G83" s="1" t="n">
        <f aca="false">K83-2.3654</f>
        <v>480.19856</v>
      </c>
      <c r="H83" s="1" t="n">
        <f aca="false">L83+0.875</f>
        <v>14.25</v>
      </c>
      <c r="I83" s="1" t="n">
        <f aca="false">J83+5.878835</f>
        <v>130.2691463</v>
      </c>
      <c r="J83" s="2" t="n">
        <f aca="false">B83*370.3987-356.7576</f>
        <v>124.3903113</v>
      </c>
      <c r="K83" s="2" t="n">
        <f aca="false">E83*608.12-632.12</f>
        <v>482.56396</v>
      </c>
      <c r="L83" s="2" t="n">
        <f aca="false">C83*125</f>
        <v>13.375</v>
      </c>
    </row>
    <row r="84" customFormat="false" ht="15" hidden="false" customHeight="false" outlineLevel="0" collapsed="false">
      <c r="A84" s="0" t="n">
        <v>0.591</v>
      </c>
      <c r="B84" s="0" t="n">
        <v>1.304</v>
      </c>
      <c r="C84" s="0" t="n">
        <v>0.129</v>
      </c>
      <c r="D84" s="0" t="n">
        <v>0.339</v>
      </c>
      <c r="E84" s="0" t="n">
        <v>1.831</v>
      </c>
      <c r="F84" s="1" t="n">
        <v>8.131</v>
      </c>
      <c r="G84" s="1" t="n">
        <f aca="false">K84-2.3654</f>
        <v>478.98232</v>
      </c>
      <c r="H84" s="1" t="n">
        <f aca="false">L84+0.875</f>
        <v>17</v>
      </c>
      <c r="I84" s="1" t="n">
        <f aca="false">J84+5.878835</f>
        <v>132.1211398</v>
      </c>
      <c r="J84" s="2" t="n">
        <f aca="false">B84*370.3987-356.7576</f>
        <v>126.2423048</v>
      </c>
      <c r="K84" s="2" t="n">
        <f aca="false">E84*608.12-632.12</f>
        <v>481.34772</v>
      </c>
      <c r="L84" s="2" t="n">
        <f aca="false">C84*125</f>
        <v>16.125</v>
      </c>
    </row>
    <row r="85" customFormat="false" ht="15" hidden="false" customHeight="false" outlineLevel="0" collapsed="false">
      <c r="A85" s="0" t="n">
        <v>0.596</v>
      </c>
      <c r="B85" s="0" t="n">
        <v>1.304</v>
      </c>
      <c r="C85" s="0" t="n">
        <v>0.115</v>
      </c>
      <c r="D85" s="0" t="n">
        <v>0.339</v>
      </c>
      <c r="E85" s="0" t="n">
        <v>1.831</v>
      </c>
      <c r="F85" s="1" t="n">
        <v>8.319</v>
      </c>
      <c r="G85" s="1" t="n">
        <f aca="false">K85-2.3654</f>
        <v>478.98232</v>
      </c>
      <c r="H85" s="1" t="n">
        <f aca="false">L85+0.875</f>
        <v>15.25</v>
      </c>
      <c r="I85" s="1" t="n">
        <f aca="false">J85+5.878835</f>
        <v>132.1211398</v>
      </c>
      <c r="J85" s="2" t="n">
        <f aca="false">B85*370.3987-356.7576</f>
        <v>126.2423048</v>
      </c>
      <c r="K85" s="2" t="n">
        <f aca="false">E85*608.12-632.12</f>
        <v>481.34772</v>
      </c>
      <c r="L85" s="2" t="n">
        <f aca="false">C85*125</f>
        <v>14.375</v>
      </c>
    </row>
    <row r="86" customFormat="false" ht="15" hidden="false" customHeight="false" outlineLevel="0" collapsed="false">
      <c r="A86" s="0" t="n">
        <v>0.593</v>
      </c>
      <c r="B86" s="0" t="n">
        <v>1.306</v>
      </c>
      <c r="C86" s="0" t="n">
        <v>0.122</v>
      </c>
      <c r="D86" s="0" t="n">
        <v>0.339</v>
      </c>
      <c r="E86" s="0" t="n">
        <v>1.829</v>
      </c>
      <c r="F86" s="1" t="n">
        <v>8.328</v>
      </c>
      <c r="G86" s="1" t="n">
        <f aca="false">K86-2.3654</f>
        <v>477.76608</v>
      </c>
      <c r="H86" s="1" t="n">
        <f aca="false">L86+0.875</f>
        <v>16.125</v>
      </c>
      <c r="I86" s="1" t="n">
        <f aca="false">J86+5.878835</f>
        <v>132.8619372</v>
      </c>
      <c r="J86" s="2" t="n">
        <f aca="false">B86*370.3987-356.7576</f>
        <v>126.9831022</v>
      </c>
      <c r="K86" s="2" t="n">
        <f aca="false">E86*608.12-632.12</f>
        <v>480.13148</v>
      </c>
      <c r="L86" s="2" t="n">
        <f aca="false">C86*125</f>
        <v>15.25</v>
      </c>
    </row>
    <row r="87" customFormat="false" ht="15" hidden="false" customHeight="false" outlineLevel="0" collapsed="false">
      <c r="A87" s="0" t="n">
        <v>0.593</v>
      </c>
      <c r="B87" s="0" t="n">
        <v>1.304</v>
      </c>
      <c r="C87" s="0" t="n">
        <v>0.122</v>
      </c>
      <c r="D87" s="0" t="n">
        <v>0.342</v>
      </c>
      <c r="E87" s="0" t="n">
        <v>1.831</v>
      </c>
      <c r="F87" s="1" t="n">
        <v>8.519</v>
      </c>
      <c r="G87" s="1" t="n">
        <f aca="false">K87-2.3654</f>
        <v>478.98232</v>
      </c>
      <c r="H87" s="1" t="n">
        <f aca="false">L87+0.875</f>
        <v>16.125</v>
      </c>
      <c r="I87" s="1" t="n">
        <f aca="false">J87+5.878835</f>
        <v>132.1211398</v>
      </c>
      <c r="J87" s="2" t="n">
        <f aca="false">B87*370.3987-356.7576</f>
        <v>126.2423048</v>
      </c>
      <c r="K87" s="2" t="n">
        <f aca="false">E87*608.12-632.12</f>
        <v>481.34772</v>
      </c>
      <c r="L87" s="2" t="n">
        <f aca="false">C87*125</f>
        <v>15.25</v>
      </c>
    </row>
    <row r="88" customFormat="false" ht="15" hidden="false" customHeight="false" outlineLevel="0" collapsed="false">
      <c r="A88" s="0" t="n">
        <v>0.593</v>
      </c>
      <c r="B88" s="0" t="n">
        <v>1.306</v>
      </c>
      <c r="C88" s="0" t="n">
        <v>0.11</v>
      </c>
      <c r="D88" s="0" t="n">
        <v>0.342</v>
      </c>
      <c r="E88" s="0" t="n">
        <v>1.833</v>
      </c>
      <c r="F88" s="1" t="n">
        <v>8.538</v>
      </c>
      <c r="G88" s="1" t="n">
        <f aca="false">K88-2.3654</f>
        <v>480.19856</v>
      </c>
      <c r="H88" s="1" t="n">
        <f aca="false">L88+0.875</f>
        <v>14.625</v>
      </c>
      <c r="I88" s="1" t="n">
        <f aca="false">J88+5.878835</f>
        <v>132.8619372</v>
      </c>
      <c r="J88" s="2" t="n">
        <f aca="false">B88*370.3987-356.7576</f>
        <v>126.9831022</v>
      </c>
      <c r="K88" s="2" t="n">
        <f aca="false">E88*608.12-632.12</f>
        <v>482.56396</v>
      </c>
      <c r="L88" s="2" t="n">
        <f aca="false">C88*125</f>
        <v>13.75</v>
      </c>
    </row>
    <row r="89" customFormat="false" ht="15" hidden="false" customHeight="false" outlineLevel="0" collapsed="false">
      <c r="A89" s="0" t="n">
        <v>0.593</v>
      </c>
      <c r="B89" s="0" t="n">
        <v>1.309</v>
      </c>
      <c r="C89" s="0" t="n">
        <v>0.125</v>
      </c>
      <c r="D89" s="0" t="n">
        <v>0.342</v>
      </c>
      <c r="E89" s="0" t="n">
        <v>1.831</v>
      </c>
      <c r="F89" s="1" t="n">
        <v>8.719</v>
      </c>
      <c r="G89" s="1" t="n">
        <f aca="false">K89-2.3654</f>
        <v>478.98232</v>
      </c>
      <c r="H89" s="1" t="n">
        <f aca="false">L89+0.875</f>
        <v>16.5</v>
      </c>
      <c r="I89" s="1" t="n">
        <f aca="false">J89+5.878835</f>
        <v>133.9731333</v>
      </c>
      <c r="J89" s="2" t="n">
        <f aca="false">B89*370.3987-356.7576</f>
        <v>128.0942983</v>
      </c>
      <c r="K89" s="2" t="n">
        <f aca="false">E89*608.12-632.12</f>
        <v>481.34772</v>
      </c>
      <c r="L89" s="2" t="n">
        <f aca="false">C89*125</f>
        <v>15.625</v>
      </c>
    </row>
    <row r="90" customFormat="false" ht="15" hidden="false" customHeight="false" outlineLevel="0" collapsed="false">
      <c r="A90" s="0" t="n">
        <v>0.591</v>
      </c>
      <c r="B90" s="0" t="n">
        <v>1.304</v>
      </c>
      <c r="C90" s="0" t="n">
        <v>0.12</v>
      </c>
      <c r="D90" s="0" t="n">
        <v>0.342</v>
      </c>
      <c r="E90" s="0" t="n">
        <v>1.831</v>
      </c>
      <c r="F90" s="1" t="n">
        <v>8.73</v>
      </c>
      <c r="G90" s="1" t="n">
        <f aca="false">K90-2.3654</f>
        <v>478.98232</v>
      </c>
      <c r="H90" s="1" t="n">
        <f aca="false">L90+0.875</f>
        <v>15.875</v>
      </c>
      <c r="I90" s="1" t="n">
        <f aca="false">J90+5.878835</f>
        <v>132.1211398</v>
      </c>
      <c r="J90" s="2" t="n">
        <f aca="false">B90*370.3987-356.7576</f>
        <v>126.2423048</v>
      </c>
      <c r="K90" s="2" t="n">
        <f aca="false">E90*608.12-632.12</f>
        <v>481.34772</v>
      </c>
      <c r="L90" s="2" t="n">
        <f aca="false">C90*125</f>
        <v>15</v>
      </c>
    </row>
    <row r="91" customFormat="false" ht="15" hidden="false" customHeight="false" outlineLevel="0" collapsed="false">
      <c r="A91" s="0" t="n">
        <v>0.593</v>
      </c>
      <c r="B91" s="0" t="n">
        <v>1.311</v>
      </c>
      <c r="C91" s="0" t="n">
        <v>0.125</v>
      </c>
      <c r="D91" s="0" t="n">
        <v>0.342</v>
      </c>
      <c r="E91" s="0" t="n">
        <v>1.833</v>
      </c>
      <c r="F91" s="1" t="n">
        <v>8.919</v>
      </c>
      <c r="G91" s="1" t="n">
        <f aca="false">K91-2.3654</f>
        <v>480.19856</v>
      </c>
      <c r="H91" s="1" t="n">
        <f aca="false">L91+0.875</f>
        <v>16.5</v>
      </c>
      <c r="I91" s="1" t="n">
        <f aca="false">J91+5.878835</f>
        <v>134.7139307</v>
      </c>
      <c r="J91" s="2" t="n">
        <f aca="false">B91*370.3987-356.7576</f>
        <v>128.8350957</v>
      </c>
      <c r="K91" s="2" t="n">
        <f aca="false">E91*608.12-632.12</f>
        <v>482.56396</v>
      </c>
      <c r="L91" s="2" t="n">
        <f aca="false">C91*125</f>
        <v>15.625</v>
      </c>
    </row>
    <row r="92" customFormat="false" ht="15" hidden="false" customHeight="false" outlineLevel="0" collapsed="false">
      <c r="A92" s="0" t="n">
        <v>0.596</v>
      </c>
      <c r="B92" s="0" t="n">
        <v>1.309</v>
      </c>
      <c r="C92" s="0" t="n">
        <v>0.11</v>
      </c>
      <c r="D92" s="0" t="n">
        <v>0.342</v>
      </c>
      <c r="E92" s="0" t="n">
        <v>1.833</v>
      </c>
      <c r="F92" s="1" t="n">
        <v>8.928</v>
      </c>
      <c r="G92" s="1" t="n">
        <f aca="false">K92-2.3654</f>
        <v>480.19856</v>
      </c>
      <c r="H92" s="1" t="n">
        <f aca="false">L92+0.875</f>
        <v>14.625</v>
      </c>
      <c r="I92" s="1" t="n">
        <f aca="false">J92+5.878835</f>
        <v>133.9731333</v>
      </c>
      <c r="J92" s="2" t="n">
        <f aca="false">B92*370.3987-356.7576</f>
        <v>128.0942983</v>
      </c>
      <c r="K92" s="2" t="n">
        <f aca="false">E92*608.12-632.12</f>
        <v>482.56396</v>
      </c>
      <c r="L92" s="2" t="n">
        <f aca="false">C92*125</f>
        <v>13.75</v>
      </c>
    </row>
    <row r="93" customFormat="false" ht="15" hidden="false" customHeight="false" outlineLevel="0" collapsed="false">
      <c r="A93" s="0" t="n">
        <v>0.596</v>
      </c>
      <c r="B93" s="0" t="n">
        <v>1.311</v>
      </c>
      <c r="C93" s="0" t="n">
        <v>0.122</v>
      </c>
      <c r="D93" s="0" t="n">
        <v>0.344</v>
      </c>
      <c r="E93" s="0" t="n">
        <v>1.831</v>
      </c>
      <c r="F93" s="1" t="n">
        <v>9.118</v>
      </c>
      <c r="G93" s="1" t="n">
        <f aca="false">K93-2.3654</f>
        <v>478.98232</v>
      </c>
      <c r="H93" s="1" t="n">
        <f aca="false">L93+0.875</f>
        <v>16.125</v>
      </c>
      <c r="I93" s="1" t="n">
        <f aca="false">J93+5.878835</f>
        <v>134.7139307</v>
      </c>
      <c r="J93" s="2" t="n">
        <f aca="false">B93*370.3987-356.7576</f>
        <v>128.8350957</v>
      </c>
      <c r="K93" s="2" t="n">
        <f aca="false">E93*608.12-632.12</f>
        <v>481.34772</v>
      </c>
      <c r="L93" s="2" t="n">
        <f aca="false">C93*125</f>
        <v>15.25</v>
      </c>
    </row>
    <row r="94" customFormat="false" ht="15" hidden="false" customHeight="false" outlineLevel="0" collapsed="false">
      <c r="A94" s="0" t="n">
        <v>0.593</v>
      </c>
      <c r="B94" s="0" t="n">
        <v>1.306</v>
      </c>
      <c r="C94" s="0" t="n">
        <v>0.117</v>
      </c>
      <c r="D94" s="0" t="n">
        <v>0.344</v>
      </c>
      <c r="E94" s="0" t="n">
        <v>1.833</v>
      </c>
      <c r="F94" s="1" t="n">
        <v>9.127</v>
      </c>
      <c r="G94" s="1" t="n">
        <f aca="false">K94-2.3654</f>
        <v>480.19856</v>
      </c>
      <c r="H94" s="1" t="n">
        <f aca="false">L94+0.875</f>
        <v>15.5</v>
      </c>
      <c r="I94" s="1" t="n">
        <f aca="false">J94+5.878835</f>
        <v>132.8619372</v>
      </c>
      <c r="J94" s="2" t="n">
        <f aca="false">B94*370.3987-356.7576</f>
        <v>126.9831022</v>
      </c>
      <c r="K94" s="2" t="n">
        <f aca="false">E94*608.12-632.12</f>
        <v>482.56396</v>
      </c>
      <c r="L94" s="2" t="n">
        <f aca="false">C94*125</f>
        <v>14.625</v>
      </c>
    </row>
    <row r="95" customFormat="false" ht="15" hidden="false" customHeight="false" outlineLevel="0" collapsed="false">
      <c r="A95" s="0" t="n">
        <v>0.593</v>
      </c>
      <c r="B95" s="0" t="n">
        <v>1.309</v>
      </c>
      <c r="C95" s="0" t="n">
        <v>0.117</v>
      </c>
      <c r="D95" s="0" t="n">
        <v>0.344</v>
      </c>
      <c r="E95" s="0" t="n">
        <v>1.833</v>
      </c>
      <c r="F95" s="1" t="n">
        <v>9.319</v>
      </c>
      <c r="G95" s="1" t="n">
        <f aca="false">K95-2.3654</f>
        <v>480.19856</v>
      </c>
      <c r="H95" s="1" t="n">
        <f aca="false">L95+0.875</f>
        <v>15.5</v>
      </c>
      <c r="I95" s="1" t="n">
        <f aca="false">J95+5.878835</f>
        <v>133.9731333</v>
      </c>
      <c r="J95" s="2" t="n">
        <f aca="false">B95*370.3987-356.7576</f>
        <v>128.0942983</v>
      </c>
      <c r="K95" s="2" t="n">
        <f aca="false">E95*608.12-632.12</f>
        <v>482.56396</v>
      </c>
      <c r="L95" s="2" t="n">
        <f aca="false">C95*125</f>
        <v>14.625</v>
      </c>
    </row>
    <row r="96" customFormat="false" ht="15" hidden="false" customHeight="false" outlineLevel="0" collapsed="false">
      <c r="A96" s="0" t="n">
        <v>0.593</v>
      </c>
      <c r="B96" s="0" t="n">
        <v>1.306</v>
      </c>
      <c r="C96" s="0" t="n">
        <v>0.12</v>
      </c>
      <c r="D96" s="0" t="n">
        <v>0.344</v>
      </c>
      <c r="E96" s="0" t="n">
        <v>1.831</v>
      </c>
      <c r="F96" s="1" t="n">
        <v>9.328</v>
      </c>
      <c r="G96" s="1" t="n">
        <f aca="false">K96-2.3654</f>
        <v>478.98232</v>
      </c>
      <c r="H96" s="1" t="n">
        <f aca="false">L96+0.875</f>
        <v>15.875</v>
      </c>
      <c r="I96" s="1" t="n">
        <f aca="false">J96+5.878835</f>
        <v>132.8619372</v>
      </c>
      <c r="J96" s="2" t="n">
        <f aca="false">B96*370.3987-356.7576</f>
        <v>126.9831022</v>
      </c>
      <c r="K96" s="2" t="n">
        <f aca="false">E96*608.12-632.12</f>
        <v>481.34772</v>
      </c>
      <c r="L96" s="2" t="n">
        <f aca="false">C96*125</f>
        <v>15</v>
      </c>
    </row>
    <row r="97" customFormat="false" ht="15" hidden="false" customHeight="false" outlineLevel="0" collapsed="false">
      <c r="A97" s="0" t="n">
        <v>0.593</v>
      </c>
      <c r="B97" s="0" t="n">
        <v>1.311</v>
      </c>
      <c r="C97" s="0" t="n">
        <v>0.125</v>
      </c>
      <c r="D97" s="0" t="n">
        <v>0.344</v>
      </c>
      <c r="E97" s="0" t="n">
        <v>1.831</v>
      </c>
      <c r="F97" s="1" t="n">
        <v>9.519</v>
      </c>
      <c r="G97" s="1" t="n">
        <f aca="false">K97-2.3654</f>
        <v>478.98232</v>
      </c>
      <c r="H97" s="1" t="n">
        <f aca="false">L97+0.875</f>
        <v>16.5</v>
      </c>
      <c r="I97" s="1" t="n">
        <f aca="false">J97+5.878835</f>
        <v>134.7139307</v>
      </c>
      <c r="J97" s="2" t="n">
        <f aca="false">B97*370.3987-356.7576</f>
        <v>128.8350957</v>
      </c>
      <c r="K97" s="2" t="n">
        <f aca="false">E97*608.12-632.12</f>
        <v>481.34772</v>
      </c>
      <c r="L97" s="2" t="n">
        <f aca="false">C97*125</f>
        <v>15.625</v>
      </c>
    </row>
    <row r="98" customFormat="false" ht="15" hidden="false" customHeight="false" outlineLevel="0" collapsed="false">
      <c r="A98" s="0" t="n">
        <v>0.593</v>
      </c>
      <c r="B98" s="0" t="n">
        <v>1.309</v>
      </c>
      <c r="C98" s="0" t="n">
        <v>0.105</v>
      </c>
      <c r="D98" s="0" t="n">
        <v>0.344</v>
      </c>
      <c r="E98" s="0" t="n">
        <v>1.831</v>
      </c>
      <c r="F98" s="1" t="n">
        <v>9.528</v>
      </c>
      <c r="G98" s="1" t="n">
        <f aca="false">K98-2.3654</f>
        <v>478.98232</v>
      </c>
      <c r="H98" s="1" t="n">
        <f aca="false">L98+0.875</f>
        <v>14</v>
      </c>
      <c r="I98" s="1" t="n">
        <f aca="false">J98+5.878835</f>
        <v>133.9731333</v>
      </c>
      <c r="J98" s="2" t="n">
        <f aca="false">B98*370.3987-356.7576</f>
        <v>128.0942983</v>
      </c>
      <c r="K98" s="2" t="n">
        <f aca="false">E98*608.12-632.12</f>
        <v>481.34772</v>
      </c>
      <c r="L98" s="2" t="n">
        <f aca="false">C98*125</f>
        <v>13.125</v>
      </c>
    </row>
    <row r="99" customFormat="false" ht="15" hidden="false" customHeight="false" outlineLevel="0" collapsed="false">
      <c r="A99" s="0" t="n">
        <v>0.593</v>
      </c>
      <c r="B99" s="0" t="n">
        <v>1.313</v>
      </c>
      <c r="C99" s="0" t="n">
        <v>0.129</v>
      </c>
      <c r="D99" s="0" t="n">
        <v>0.347</v>
      </c>
      <c r="E99" s="0" t="n">
        <v>1.831</v>
      </c>
      <c r="F99" s="1" t="n">
        <v>9.719</v>
      </c>
      <c r="G99" s="1" t="n">
        <f aca="false">K99-2.3654</f>
        <v>478.98232</v>
      </c>
      <c r="H99" s="1" t="n">
        <f aca="false">L99+0.875</f>
        <v>17</v>
      </c>
      <c r="I99" s="1" t="n">
        <f aca="false">J99+5.878835</f>
        <v>135.4547281</v>
      </c>
      <c r="J99" s="2" t="n">
        <f aca="false">B99*370.3987-356.7576</f>
        <v>129.5758931</v>
      </c>
      <c r="K99" s="2" t="n">
        <f aca="false">E99*608.12-632.12</f>
        <v>481.34772</v>
      </c>
      <c r="L99" s="2" t="n">
        <f aca="false">C99*125</f>
        <v>16.125</v>
      </c>
    </row>
    <row r="100" customFormat="false" ht="15" hidden="false" customHeight="false" outlineLevel="0" collapsed="false">
      <c r="A100" s="0" t="n">
        <v>0.593</v>
      </c>
      <c r="B100" s="0" t="n">
        <v>1.311</v>
      </c>
      <c r="C100" s="0" t="n">
        <v>0.127</v>
      </c>
      <c r="D100" s="0" t="n">
        <v>0.347</v>
      </c>
      <c r="E100" s="0" t="n">
        <v>1.831</v>
      </c>
      <c r="F100" s="1" t="n">
        <v>9.728</v>
      </c>
      <c r="G100" s="1" t="n">
        <f aca="false">K100-2.3654</f>
        <v>478.98232</v>
      </c>
      <c r="H100" s="1" t="n">
        <f aca="false">L100+0.875</f>
        <v>16.75</v>
      </c>
      <c r="I100" s="1" t="n">
        <f aca="false">J100+5.878835</f>
        <v>134.7139307</v>
      </c>
      <c r="J100" s="2" t="n">
        <f aca="false">B100*370.3987-356.7576</f>
        <v>128.8350957</v>
      </c>
      <c r="K100" s="2" t="n">
        <f aca="false">E100*608.12-632.12</f>
        <v>481.34772</v>
      </c>
      <c r="L100" s="2" t="n">
        <f aca="false">C100*125</f>
        <v>15.875</v>
      </c>
    </row>
    <row r="101" customFormat="false" ht="15" hidden="false" customHeight="false" outlineLevel="0" collapsed="false">
      <c r="A101" s="0" t="n">
        <v>0.593</v>
      </c>
      <c r="B101" s="0" t="n">
        <v>1.306</v>
      </c>
      <c r="C101" s="0" t="n">
        <v>0.112</v>
      </c>
      <c r="D101" s="0" t="n">
        <v>0.347</v>
      </c>
      <c r="E101" s="0" t="n">
        <v>1.831</v>
      </c>
      <c r="F101" s="1" t="n">
        <v>9.918</v>
      </c>
      <c r="G101" s="1" t="n">
        <f aca="false">K101-2.3654</f>
        <v>478.98232</v>
      </c>
      <c r="H101" s="1" t="n">
        <f aca="false">L101+0.875</f>
        <v>14.875</v>
      </c>
      <c r="I101" s="1" t="n">
        <f aca="false">J101+5.878835</f>
        <v>132.8619372</v>
      </c>
      <c r="J101" s="2" t="n">
        <f aca="false">B101*370.3987-356.7576</f>
        <v>126.9831022</v>
      </c>
      <c r="K101" s="2" t="n">
        <f aca="false">E101*608.12-632.12</f>
        <v>481.34772</v>
      </c>
      <c r="L101" s="2" t="n">
        <f aca="false">C101*125</f>
        <v>14</v>
      </c>
    </row>
    <row r="102" customFormat="false" ht="15" hidden="false" customHeight="false" outlineLevel="0" collapsed="false">
      <c r="A102" s="0" t="n">
        <v>0.593</v>
      </c>
      <c r="B102" s="0" t="n">
        <v>1.306</v>
      </c>
      <c r="C102" s="0" t="n">
        <v>0.129</v>
      </c>
      <c r="D102" s="0" t="n">
        <v>0.347</v>
      </c>
      <c r="E102" s="0" t="n">
        <v>1.831</v>
      </c>
      <c r="F102" s="1" t="n">
        <v>9.927</v>
      </c>
      <c r="G102" s="1" t="n">
        <f aca="false">K102-2.3654</f>
        <v>478.98232</v>
      </c>
      <c r="H102" s="1" t="n">
        <f aca="false">L102+0.875</f>
        <v>17</v>
      </c>
      <c r="I102" s="1" t="n">
        <f aca="false">J102+5.878835</f>
        <v>132.8619372</v>
      </c>
      <c r="J102" s="2" t="n">
        <f aca="false">B102*370.3987-356.7576</f>
        <v>126.9831022</v>
      </c>
      <c r="K102" s="2" t="n">
        <f aca="false">E102*608.12-632.12</f>
        <v>481.34772</v>
      </c>
      <c r="L102" s="2" t="n">
        <f aca="false">C102*125</f>
        <v>16.125</v>
      </c>
    </row>
    <row r="103" customFormat="false" ht="15" hidden="false" customHeight="false" outlineLevel="0" collapsed="false">
      <c r="A103" s="0" t="n">
        <v>0.593</v>
      </c>
      <c r="B103" s="0" t="n">
        <v>1.311</v>
      </c>
      <c r="C103" s="0" t="n">
        <v>0.127</v>
      </c>
      <c r="D103" s="0" t="n">
        <v>0.347</v>
      </c>
      <c r="E103" s="0" t="n">
        <v>1.833</v>
      </c>
      <c r="F103" s="1" t="n">
        <v>10.119</v>
      </c>
      <c r="G103" s="1" t="n">
        <f aca="false">K103-2.3654</f>
        <v>480.19856</v>
      </c>
      <c r="H103" s="1" t="n">
        <f aca="false">L103+0.875</f>
        <v>16.75</v>
      </c>
      <c r="I103" s="1" t="n">
        <f aca="false">J103+5.878835</f>
        <v>134.7139307</v>
      </c>
      <c r="J103" s="2" t="n">
        <f aca="false">B103*370.3987-356.7576</f>
        <v>128.8350957</v>
      </c>
      <c r="K103" s="2" t="n">
        <f aca="false">E103*608.12-632.12</f>
        <v>482.56396</v>
      </c>
      <c r="L103" s="2" t="n">
        <f aca="false">C103*125</f>
        <v>15.875</v>
      </c>
    </row>
    <row r="104" customFormat="false" ht="15" hidden="false" customHeight="false" outlineLevel="0" collapsed="false">
      <c r="A104" s="0" t="n">
        <v>0.596</v>
      </c>
      <c r="B104" s="0" t="n">
        <v>1.311</v>
      </c>
      <c r="C104" s="0" t="n">
        <v>0.112</v>
      </c>
      <c r="D104" s="0" t="n">
        <v>0.347</v>
      </c>
      <c r="E104" s="0" t="n">
        <v>1.833</v>
      </c>
      <c r="F104" s="1" t="n">
        <v>10.134</v>
      </c>
      <c r="G104" s="1" t="n">
        <f aca="false">K104-2.3654</f>
        <v>480.19856</v>
      </c>
      <c r="H104" s="1" t="n">
        <f aca="false">L104+0.875</f>
        <v>14.875</v>
      </c>
      <c r="I104" s="1" t="n">
        <f aca="false">J104+5.878835</f>
        <v>134.7139307</v>
      </c>
      <c r="J104" s="2" t="n">
        <f aca="false">B104*370.3987-356.7576</f>
        <v>128.8350957</v>
      </c>
      <c r="K104" s="2" t="n">
        <f aca="false">E104*608.12-632.12</f>
        <v>482.56396</v>
      </c>
      <c r="L104" s="2" t="n">
        <f aca="false">C104*125</f>
        <v>14</v>
      </c>
    </row>
    <row r="105" customFormat="false" ht="15" hidden="false" customHeight="false" outlineLevel="0" collapsed="false">
      <c r="A105" s="0" t="n">
        <v>0.593</v>
      </c>
      <c r="B105" s="0" t="n">
        <v>1.309</v>
      </c>
      <c r="C105" s="0" t="n">
        <v>0.132</v>
      </c>
      <c r="D105" s="0" t="n">
        <v>0.347</v>
      </c>
      <c r="E105" s="0" t="n">
        <v>1.833</v>
      </c>
      <c r="F105" s="1" t="n">
        <v>10.318</v>
      </c>
      <c r="G105" s="1" t="n">
        <f aca="false">K105-2.3654</f>
        <v>480.19856</v>
      </c>
      <c r="H105" s="1" t="n">
        <f aca="false">L105+0.875</f>
        <v>17.375</v>
      </c>
      <c r="I105" s="1" t="n">
        <f aca="false">J105+5.878835</f>
        <v>133.9731333</v>
      </c>
      <c r="J105" s="2" t="n">
        <f aca="false">B105*370.3987-356.7576</f>
        <v>128.0942983</v>
      </c>
      <c r="K105" s="2" t="n">
        <f aca="false">E105*608.12-632.12</f>
        <v>482.56396</v>
      </c>
      <c r="L105" s="2" t="n">
        <f aca="false">C105*125</f>
        <v>16.5</v>
      </c>
    </row>
    <row r="106" customFormat="false" ht="15" hidden="false" customHeight="false" outlineLevel="0" collapsed="false">
      <c r="A106" s="0" t="n">
        <v>0.593</v>
      </c>
      <c r="B106" s="0" t="n">
        <v>1.313</v>
      </c>
      <c r="C106" s="0" t="n">
        <v>0.122</v>
      </c>
      <c r="D106" s="0" t="n">
        <v>0.349</v>
      </c>
      <c r="E106" s="0" t="n">
        <v>1.831</v>
      </c>
      <c r="F106" s="1" t="n">
        <v>10.327</v>
      </c>
      <c r="G106" s="1" t="n">
        <f aca="false">K106-2.3654</f>
        <v>478.98232</v>
      </c>
      <c r="H106" s="1" t="n">
        <f aca="false">L106+0.875</f>
        <v>16.125</v>
      </c>
      <c r="I106" s="1" t="n">
        <f aca="false">J106+5.878835</f>
        <v>135.4547281</v>
      </c>
      <c r="J106" s="2" t="n">
        <f aca="false">B106*370.3987-356.7576</f>
        <v>129.5758931</v>
      </c>
      <c r="K106" s="2" t="n">
        <f aca="false">E106*608.12-632.12</f>
        <v>481.34772</v>
      </c>
      <c r="L106" s="2" t="n">
        <f aca="false">C106*125</f>
        <v>15.25</v>
      </c>
    </row>
    <row r="107" customFormat="false" ht="15" hidden="false" customHeight="false" outlineLevel="0" collapsed="false">
      <c r="A107" s="0" t="n">
        <v>0.593</v>
      </c>
      <c r="B107" s="0" t="n">
        <v>1.304</v>
      </c>
      <c r="C107" s="0" t="n">
        <v>0.12</v>
      </c>
      <c r="D107" s="0" t="n">
        <v>0.349</v>
      </c>
      <c r="E107" s="0" t="n">
        <v>1.831</v>
      </c>
      <c r="F107" s="1" t="n">
        <v>10.52</v>
      </c>
      <c r="G107" s="1" t="n">
        <f aca="false">K107-2.3654</f>
        <v>478.98232</v>
      </c>
      <c r="H107" s="1" t="n">
        <f aca="false">L107+0.875</f>
        <v>15.875</v>
      </c>
      <c r="I107" s="1" t="n">
        <f aca="false">J107+5.878835</f>
        <v>132.1211398</v>
      </c>
      <c r="J107" s="2" t="n">
        <f aca="false">B107*370.3987-356.7576</f>
        <v>126.2423048</v>
      </c>
      <c r="K107" s="2" t="n">
        <f aca="false">E107*608.12-632.12</f>
        <v>481.34772</v>
      </c>
      <c r="L107" s="2" t="n">
        <f aca="false">C107*125</f>
        <v>15</v>
      </c>
    </row>
    <row r="108" customFormat="false" ht="15" hidden="false" customHeight="false" outlineLevel="0" collapsed="false">
      <c r="A108" s="0" t="n">
        <v>0.593</v>
      </c>
      <c r="B108" s="0" t="n">
        <v>1.316</v>
      </c>
      <c r="C108" s="0" t="n">
        <v>0.129</v>
      </c>
      <c r="D108" s="0" t="n">
        <v>0.349</v>
      </c>
      <c r="E108" s="0" t="n">
        <v>1.831</v>
      </c>
      <c r="F108" s="1" t="n">
        <v>10.528</v>
      </c>
      <c r="G108" s="1" t="n">
        <f aca="false">K108-2.3654</f>
        <v>478.98232</v>
      </c>
      <c r="H108" s="1" t="n">
        <f aca="false">L108+0.875</f>
        <v>17</v>
      </c>
      <c r="I108" s="1" t="n">
        <f aca="false">J108+5.878835</f>
        <v>136.5659242</v>
      </c>
      <c r="J108" s="2" t="n">
        <f aca="false">B108*370.3987-356.7576</f>
        <v>130.6870892</v>
      </c>
      <c r="K108" s="2" t="n">
        <f aca="false">E108*608.12-632.12</f>
        <v>481.34772</v>
      </c>
      <c r="L108" s="2" t="n">
        <f aca="false">C108*125</f>
        <v>16.125</v>
      </c>
    </row>
    <row r="109" customFormat="false" ht="15" hidden="false" customHeight="false" outlineLevel="0" collapsed="false">
      <c r="A109" s="0" t="n">
        <v>0.593</v>
      </c>
      <c r="B109" s="0" t="n">
        <v>1.313</v>
      </c>
      <c r="C109" s="0" t="n">
        <v>0.125</v>
      </c>
      <c r="D109" s="0" t="n">
        <v>0.349</v>
      </c>
      <c r="E109" s="0" t="n">
        <v>1.833</v>
      </c>
      <c r="F109" s="1" t="n">
        <v>10.719</v>
      </c>
      <c r="G109" s="1" t="n">
        <f aca="false">K109-2.3654</f>
        <v>480.19856</v>
      </c>
      <c r="H109" s="1" t="n">
        <f aca="false">L109+0.875</f>
        <v>16.5</v>
      </c>
      <c r="I109" s="1" t="n">
        <f aca="false">J109+5.878835</f>
        <v>135.4547281</v>
      </c>
      <c r="J109" s="2" t="n">
        <f aca="false">B109*370.3987-356.7576</f>
        <v>129.5758931</v>
      </c>
      <c r="K109" s="2" t="n">
        <f aca="false">E109*608.12-632.12</f>
        <v>482.56396</v>
      </c>
      <c r="L109" s="2" t="n">
        <f aca="false">C109*125</f>
        <v>15.625</v>
      </c>
    </row>
    <row r="110" customFormat="false" ht="15" hidden="false" customHeight="false" outlineLevel="0" collapsed="false">
      <c r="A110" s="0" t="n">
        <v>0.593</v>
      </c>
      <c r="B110" s="0" t="n">
        <v>1.309</v>
      </c>
      <c r="C110" s="0" t="n">
        <v>0.115</v>
      </c>
      <c r="D110" s="0" t="n">
        <v>0.349</v>
      </c>
      <c r="E110" s="0" t="n">
        <v>1.833</v>
      </c>
      <c r="F110" s="1" t="n">
        <v>10.729</v>
      </c>
      <c r="G110" s="1" t="n">
        <f aca="false">K110-2.3654</f>
        <v>480.19856</v>
      </c>
      <c r="H110" s="1" t="n">
        <f aca="false">L110+0.875</f>
        <v>15.25</v>
      </c>
      <c r="I110" s="1" t="n">
        <f aca="false">J110+5.878835</f>
        <v>133.9731333</v>
      </c>
      <c r="J110" s="2" t="n">
        <f aca="false">B110*370.3987-356.7576</f>
        <v>128.0942983</v>
      </c>
      <c r="K110" s="2" t="n">
        <f aca="false">E110*608.12-632.12</f>
        <v>482.56396</v>
      </c>
      <c r="L110" s="2" t="n">
        <f aca="false">C110*125</f>
        <v>14.375</v>
      </c>
    </row>
    <row r="111" customFormat="false" ht="15" hidden="false" customHeight="false" outlineLevel="0" collapsed="false">
      <c r="A111" s="0" t="n">
        <v>0.593</v>
      </c>
      <c r="B111" s="0" t="n">
        <v>1.313</v>
      </c>
      <c r="C111" s="0" t="n">
        <v>0.127</v>
      </c>
      <c r="D111" s="0" t="n">
        <v>0.349</v>
      </c>
      <c r="E111" s="0" t="n">
        <v>1.833</v>
      </c>
      <c r="F111" s="1" t="n">
        <v>10.919</v>
      </c>
      <c r="G111" s="1" t="n">
        <f aca="false">K111-2.3654</f>
        <v>480.19856</v>
      </c>
      <c r="H111" s="1" t="n">
        <f aca="false">L111+0.875</f>
        <v>16.75</v>
      </c>
      <c r="I111" s="1" t="n">
        <f aca="false">J111+5.878835</f>
        <v>135.4547281</v>
      </c>
      <c r="J111" s="2" t="n">
        <f aca="false">B111*370.3987-356.7576</f>
        <v>129.5758931</v>
      </c>
      <c r="K111" s="2" t="n">
        <f aca="false">E111*608.12-632.12</f>
        <v>482.56396</v>
      </c>
      <c r="L111" s="2" t="n">
        <f aca="false">C111*125</f>
        <v>15.875</v>
      </c>
    </row>
    <row r="112" customFormat="false" ht="15" hidden="false" customHeight="false" outlineLevel="0" collapsed="false">
      <c r="A112" s="0" t="n">
        <v>0.591</v>
      </c>
      <c r="B112" s="0" t="n">
        <v>1.313</v>
      </c>
      <c r="C112" s="0" t="n">
        <v>0.129</v>
      </c>
      <c r="D112" s="0" t="n">
        <v>0.349</v>
      </c>
      <c r="E112" s="0" t="n">
        <v>1.831</v>
      </c>
      <c r="F112" s="1" t="n">
        <v>10.928</v>
      </c>
      <c r="G112" s="1" t="n">
        <f aca="false">K112-2.3654</f>
        <v>478.98232</v>
      </c>
      <c r="H112" s="1" t="n">
        <f aca="false">L112+0.875</f>
        <v>17</v>
      </c>
      <c r="I112" s="1" t="n">
        <f aca="false">J112+5.878835</f>
        <v>135.4547281</v>
      </c>
      <c r="J112" s="2" t="n">
        <f aca="false">B112*370.3987-356.7576</f>
        <v>129.5758931</v>
      </c>
      <c r="K112" s="2" t="n">
        <f aca="false">E112*608.12-632.12</f>
        <v>481.34772</v>
      </c>
      <c r="L112" s="2" t="n">
        <f aca="false">C112*125</f>
        <v>16.125</v>
      </c>
    </row>
    <row r="113" customFormat="false" ht="15" hidden="false" customHeight="false" outlineLevel="0" collapsed="false">
      <c r="A113" s="0" t="n">
        <v>0.593</v>
      </c>
      <c r="B113" s="0" t="n">
        <v>1.318</v>
      </c>
      <c r="C113" s="0" t="n">
        <v>0.127</v>
      </c>
      <c r="D113" s="0" t="n">
        <v>0.349</v>
      </c>
      <c r="E113" s="0" t="n">
        <v>1.833</v>
      </c>
      <c r="F113" s="1" t="n">
        <v>11.118</v>
      </c>
      <c r="G113" s="1" t="n">
        <f aca="false">K113-2.3654</f>
        <v>480.19856</v>
      </c>
      <c r="H113" s="1" t="n">
        <f aca="false">L113+0.875</f>
        <v>16.75</v>
      </c>
      <c r="I113" s="1" t="n">
        <f aca="false">J113+5.878835</f>
        <v>137.3067216</v>
      </c>
      <c r="J113" s="2" t="n">
        <f aca="false">B113*370.3987-356.7576</f>
        <v>131.4278866</v>
      </c>
      <c r="K113" s="2" t="n">
        <f aca="false">E113*608.12-632.12</f>
        <v>482.56396</v>
      </c>
      <c r="L113" s="2" t="n">
        <f aca="false">C113*125</f>
        <v>15.875</v>
      </c>
    </row>
    <row r="114" customFormat="false" ht="15" hidden="false" customHeight="false" outlineLevel="0" collapsed="false">
      <c r="A114" s="0" t="n">
        <v>0.593</v>
      </c>
      <c r="B114" s="0" t="n">
        <v>1.309</v>
      </c>
      <c r="C114" s="0" t="n">
        <v>0.125</v>
      </c>
      <c r="D114" s="0" t="n">
        <v>0.349</v>
      </c>
      <c r="E114" s="0" t="n">
        <v>1.833</v>
      </c>
      <c r="F114" s="1" t="n">
        <v>11.127</v>
      </c>
      <c r="G114" s="1" t="n">
        <f aca="false">K114-2.3654</f>
        <v>480.19856</v>
      </c>
      <c r="H114" s="1" t="n">
        <f aca="false">L114+0.875</f>
        <v>16.5</v>
      </c>
      <c r="I114" s="1" t="n">
        <f aca="false">J114+5.878835</f>
        <v>133.9731333</v>
      </c>
      <c r="J114" s="2" t="n">
        <f aca="false">B114*370.3987-356.7576</f>
        <v>128.0942983</v>
      </c>
      <c r="K114" s="2" t="n">
        <f aca="false">E114*608.12-632.12</f>
        <v>482.56396</v>
      </c>
      <c r="L114" s="2" t="n">
        <f aca="false">C114*125</f>
        <v>15.625</v>
      </c>
    </row>
    <row r="115" customFormat="false" ht="15" hidden="false" customHeight="false" outlineLevel="0" collapsed="false">
      <c r="A115" s="0" t="n">
        <v>0.593</v>
      </c>
      <c r="B115" s="0" t="n">
        <v>1.313</v>
      </c>
      <c r="C115" s="0" t="n">
        <v>0.117</v>
      </c>
      <c r="D115" s="0" t="n">
        <v>0.349</v>
      </c>
      <c r="E115" s="0" t="n">
        <v>1.833</v>
      </c>
      <c r="F115" s="1" t="n">
        <v>11.319</v>
      </c>
      <c r="G115" s="1" t="n">
        <f aca="false">K115-2.3654</f>
        <v>480.19856</v>
      </c>
      <c r="H115" s="1" t="n">
        <f aca="false">L115+0.875</f>
        <v>15.5</v>
      </c>
      <c r="I115" s="1" t="n">
        <f aca="false">J115+5.878835</f>
        <v>135.4547281</v>
      </c>
      <c r="J115" s="2" t="n">
        <f aca="false">B115*370.3987-356.7576</f>
        <v>129.5758931</v>
      </c>
      <c r="K115" s="2" t="n">
        <f aca="false">E115*608.12-632.12</f>
        <v>482.56396</v>
      </c>
      <c r="L115" s="2" t="n">
        <f aca="false">C115*125</f>
        <v>14.625</v>
      </c>
    </row>
    <row r="116" customFormat="false" ht="15" hidden="false" customHeight="false" outlineLevel="0" collapsed="false">
      <c r="A116" s="0" t="n">
        <v>0.593</v>
      </c>
      <c r="B116" s="0" t="n">
        <v>1.309</v>
      </c>
      <c r="C116" s="0" t="n">
        <v>0.125</v>
      </c>
      <c r="D116" s="0" t="n">
        <v>0.352</v>
      </c>
      <c r="E116" s="0" t="n">
        <v>1.831</v>
      </c>
      <c r="F116" s="1" t="n">
        <v>11.328</v>
      </c>
      <c r="G116" s="1" t="n">
        <f aca="false">K116-2.3654</f>
        <v>478.98232</v>
      </c>
      <c r="H116" s="1" t="n">
        <f aca="false">L116+0.875</f>
        <v>16.5</v>
      </c>
      <c r="I116" s="1" t="n">
        <f aca="false">J116+5.878835</f>
        <v>133.9731333</v>
      </c>
      <c r="J116" s="2" t="n">
        <f aca="false">B116*370.3987-356.7576</f>
        <v>128.0942983</v>
      </c>
      <c r="K116" s="2" t="n">
        <f aca="false">E116*608.12-632.12</f>
        <v>481.34772</v>
      </c>
      <c r="L116" s="2" t="n">
        <f aca="false">C116*125</f>
        <v>15.625</v>
      </c>
    </row>
    <row r="117" customFormat="false" ht="15" hidden="false" customHeight="false" outlineLevel="0" collapsed="false">
      <c r="A117" s="0" t="n">
        <v>0.593</v>
      </c>
      <c r="B117" s="0" t="n">
        <v>1.311</v>
      </c>
      <c r="C117" s="0" t="n">
        <v>0.122</v>
      </c>
      <c r="D117" s="0" t="n">
        <v>0.352</v>
      </c>
      <c r="E117" s="0" t="n">
        <v>1.833</v>
      </c>
      <c r="F117" s="1" t="n">
        <v>11.519</v>
      </c>
      <c r="G117" s="1" t="n">
        <f aca="false">K117-2.3654</f>
        <v>480.19856</v>
      </c>
      <c r="H117" s="1" t="n">
        <f aca="false">L117+0.875</f>
        <v>16.125</v>
      </c>
      <c r="I117" s="1" t="n">
        <f aca="false">J117+5.878835</f>
        <v>134.7139307</v>
      </c>
      <c r="J117" s="2" t="n">
        <f aca="false">B117*370.3987-356.7576</f>
        <v>128.8350957</v>
      </c>
      <c r="K117" s="2" t="n">
        <f aca="false">E117*608.12-632.12</f>
        <v>482.56396</v>
      </c>
      <c r="L117" s="2" t="n">
        <f aca="false">C117*125</f>
        <v>15.25</v>
      </c>
    </row>
    <row r="118" customFormat="false" ht="15" hidden="false" customHeight="false" outlineLevel="0" collapsed="false">
      <c r="A118" s="0" t="n">
        <v>0.593</v>
      </c>
      <c r="B118" s="0" t="n">
        <v>1.313</v>
      </c>
      <c r="C118" s="0" t="n">
        <v>0.125</v>
      </c>
      <c r="D118" s="0" t="n">
        <v>0.352</v>
      </c>
      <c r="E118" s="0" t="n">
        <v>1.836</v>
      </c>
      <c r="F118" s="1" t="n">
        <v>11.53</v>
      </c>
      <c r="G118" s="1" t="n">
        <f aca="false">K118-2.3654</f>
        <v>482.02292</v>
      </c>
      <c r="H118" s="1" t="n">
        <f aca="false">L118+0.875</f>
        <v>16.5</v>
      </c>
      <c r="I118" s="1" t="n">
        <f aca="false">J118+5.878835</f>
        <v>135.4547281</v>
      </c>
      <c r="J118" s="2" t="n">
        <f aca="false">B118*370.3987-356.7576</f>
        <v>129.5758931</v>
      </c>
      <c r="K118" s="2" t="n">
        <f aca="false">E118*608.12-632.12</f>
        <v>484.38832</v>
      </c>
      <c r="L118" s="2" t="n">
        <f aca="false">C118*125</f>
        <v>15.625</v>
      </c>
    </row>
    <row r="119" customFormat="false" ht="15" hidden="false" customHeight="false" outlineLevel="0" collapsed="false">
      <c r="A119" s="0" t="n">
        <v>0.593</v>
      </c>
      <c r="B119" s="0" t="n">
        <v>1.318</v>
      </c>
      <c r="C119" s="0" t="n">
        <v>0.127</v>
      </c>
      <c r="D119" s="0" t="n">
        <v>0.352</v>
      </c>
      <c r="E119" s="0" t="n">
        <v>1.833</v>
      </c>
      <c r="F119" s="1" t="n">
        <v>11.719</v>
      </c>
      <c r="G119" s="1" t="n">
        <f aca="false">K119-2.3654</f>
        <v>480.19856</v>
      </c>
      <c r="H119" s="1" t="n">
        <f aca="false">L119+0.875</f>
        <v>16.75</v>
      </c>
      <c r="I119" s="1" t="n">
        <f aca="false">J119+5.878835</f>
        <v>137.3067216</v>
      </c>
      <c r="J119" s="2" t="n">
        <f aca="false">B119*370.3987-356.7576</f>
        <v>131.4278866</v>
      </c>
      <c r="K119" s="2" t="n">
        <f aca="false">E119*608.12-632.12</f>
        <v>482.56396</v>
      </c>
      <c r="L119" s="2" t="n">
        <f aca="false">C119*125</f>
        <v>15.875</v>
      </c>
    </row>
    <row r="120" customFormat="false" ht="15" hidden="false" customHeight="false" outlineLevel="0" collapsed="false">
      <c r="A120" s="0" t="n">
        <v>0.596</v>
      </c>
      <c r="B120" s="0" t="n">
        <v>1.321</v>
      </c>
      <c r="C120" s="0" t="n">
        <v>0.125</v>
      </c>
      <c r="D120" s="0" t="n">
        <v>0.352</v>
      </c>
      <c r="E120" s="0" t="n">
        <v>1.831</v>
      </c>
      <c r="F120" s="1" t="n">
        <v>11.728</v>
      </c>
      <c r="G120" s="1" t="n">
        <f aca="false">K120-2.3654</f>
        <v>478.98232</v>
      </c>
      <c r="H120" s="1" t="n">
        <f aca="false">L120+0.875</f>
        <v>16.5</v>
      </c>
      <c r="I120" s="1" t="n">
        <f aca="false">J120+5.878835</f>
        <v>138.4179177</v>
      </c>
      <c r="J120" s="2" t="n">
        <f aca="false">B120*370.3987-356.7576</f>
        <v>132.5390827</v>
      </c>
      <c r="K120" s="2" t="n">
        <f aca="false">E120*608.12-632.12</f>
        <v>481.34772</v>
      </c>
      <c r="L120" s="2" t="n">
        <f aca="false">C120*125</f>
        <v>15.625</v>
      </c>
    </row>
    <row r="121" customFormat="false" ht="15" hidden="false" customHeight="false" outlineLevel="0" collapsed="false">
      <c r="A121" s="0" t="n">
        <v>0.596</v>
      </c>
      <c r="B121" s="0" t="n">
        <v>1.311</v>
      </c>
      <c r="C121" s="0" t="n">
        <v>0.127</v>
      </c>
      <c r="D121" s="0" t="n">
        <v>0.352</v>
      </c>
      <c r="E121" s="0" t="n">
        <v>1.831</v>
      </c>
      <c r="F121" s="1" t="n">
        <v>11.92</v>
      </c>
      <c r="G121" s="1" t="n">
        <f aca="false">K121-2.3654</f>
        <v>478.98232</v>
      </c>
      <c r="H121" s="1" t="n">
        <f aca="false">L121+0.875</f>
        <v>16.75</v>
      </c>
      <c r="I121" s="1" t="n">
        <f aca="false">J121+5.878835</f>
        <v>134.7139307</v>
      </c>
      <c r="J121" s="2" t="n">
        <f aca="false">B121*370.3987-356.7576</f>
        <v>128.8350957</v>
      </c>
      <c r="K121" s="2" t="n">
        <f aca="false">E121*608.12-632.12</f>
        <v>481.34772</v>
      </c>
      <c r="L121" s="2" t="n">
        <f aca="false">C121*125</f>
        <v>15.875</v>
      </c>
    </row>
    <row r="122" customFormat="false" ht="15" hidden="false" customHeight="false" outlineLevel="0" collapsed="false">
      <c r="A122" s="0" t="n">
        <v>0.593</v>
      </c>
      <c r="B122" s="0" t="n">
        <v>1.316</v>
      </c>
      <c r="C122" s="0" t="n">
        <v>0.129</v>
      </c>
      <c r="D122" s="0" t="n">
        <v>0.352</v>
      </c>
      <c r="E122" s="0" t="n">
        <v>1.833</v>
      </c>
      <c r="F122" s="1" t="n">
        <v>11.929</v>
      </c>
      <c r="G122" s="1" t="n">
        <f aca="false">K122-2.3654</f>
        <v>480.19856</v>
      </c>
      <c r="H122" s="1" t="n">
        <f aca="false">L122+0.875</f>
        <v>17</v>
      </c>
      <c r="I122" s="1" t="n">
        <f aca="false">J122+5.878835</f>
        <v>136.5659242</v>
      </c>
      <c r="J122" s="2" t="n">
        <f aca="false">B122*370.3987-356.7576</f>
        <v>130.6870892</v>
      </c>
      <c r="K122" s="2" t="n">
        <f aca="false">E122*608.12-632.12</f>
        <v>482.56396</v>
      </c>
      <c r="L122" s="2" t="n">
        <f aca="false">C122*125</f>
        <v>16.125</v>
      </c>
    </row>
    <row r="123" customFormat="false" ht="15" hidden="false" customHeight="false" outlineLevel="0" collapsed="false">
      <c r="A123" s="0" t="n">
        <v>0.593</v>
      </c>
      <c r="B123" s="0" t="n">
        <v>1.318</v>
      </c>
      <c r="C123" s="0" t="n">
        <v>0.122</v>
      </c>
      <c r="D123" s="0" t="n">
        <v>0.352</v>
      </c>
      <c r="E123" s="0" t="n">
        <v>1.833</v>
      </c>
      <c r="F123" s="1" t="n">
        <v>12.119</v>
      </c>
      <c r="G123" s="1" t="n">
        <f aca="false">K123-2.3654</f>
        <v>480.19856</v>
      </c>
      <c r="H123" s="1" t="n">
        <f aca="false">L123+0.875</f>
        <v>16.125</v>
      </c>
      <c r="I123" s="1" t="n">
        <f aca="false">J123+5.878835</f>
        <v>137.3067216</v>
      </c>
      <c r="J123" s="2" t="n">
        <f aca="false">B123*370.3987-356.7576</f>
        <v>131.4278866</v>
      </c>
      <c r="K123" s="2" t="n">
        <f aca="false">E123*608.12-632.12</f>
        <v>482.56396</v>
      </c>
      <c r="L123" s="2" t="n">
        <f aca="false">C123*125</f>
        <v>15.25</v>
      </c>
    </row>
    <row r="124" customFormat="false" ht="15" hidden="false" customHeight="false" outlineLevel="0" collapsed="false">
      <c r="A124" s="0" t="n">
        <v>0.596</v>
      </c>
      <c r="B124" s="0" t="n">
        <v>1.311</v>
      </c>
      <c r="C124" s="0" t="n">
        <v>0.129</v>
      </c>
      <c r="D124" s="0" t="n">
        <v>0.352</v>
      </c>
      <c r="E124" s="0" t="n">
        <v>1.833</v>
      </c>
      <c r="F124" s="1" t="n">
        <v>12.131</v>
      </c>
      <c r="G124" s="1" t="n">
        <f aca="false">K124-2.3654</f>
        <v>480.19856</v>
      </c>
      <c r="H124" s="1" t="n">
        <f aca="false">L124+0.875</f>
        <v>17</v>
      </c>
      <c r="I124" s="1" t="n">
        <f aca="false">J124+5.878835</f>
        <v>134.7139307</v>
      </c>
      <c r="J124" s="2" t="n">
        <f aca="false">B124*370.3987-356.7576</f>
        <v>128.8350957</v>
      </c>
      <c r="K124" s="2" t="n">
        <f aca="false">E124*608.12-632.12</f>
        <v>482.56396</v>
      </c>
      <c r="L124" s="2" t="n">
        <f aca="false">C124*125</f>
        <v>16.125</v>
      </c>
    </row>
    <row r="125" customFormat="false" ht="15" hidden="false" customHeight="false" outlineLevel="0" collapsed="false">
      <c r="A125" s="0" t="n">
        <v>0.593</v>
      </c>
      <c r="B125" s="0" t="n">
        <v>1.316</v>
      </c>
      <c r="C125" s="0" t="n">
        <v>0.127</v>
      </c>
      <c r="D125" s="0" t="n">
        <v>0.352</v>
      </c>
      <c r="E125" s="0" t="n">
        <v>1.833</v>
      </c>
      <c r="F125" s="1" t="n">
        <v>12.319</v>
      </c>
      <c r="G125" s="1" t="n">
        <f aca="false">K125-2.3654</f>
        <v>480.19856</v>
      </c>
      <c r="H125" s="1" t="n">
        <f aca="false">L125+0.875</f>
        <v>16.75</v>
      </c>
      <c r="I125" s="1" t="n">
        <f aca="false">J125+5.878835</f>
        <v>136.5659242</v>
      </c>
      <c r="J125" s="2" t="n">
        <f aca="false">B125*370.3987-356.7576</f>
        <v>130.6870892</v>
      </c>
      <c r="K125" s="2" t="n">
        <f aca="false">E125*608.12-632.12</f>
        <v>482.56396</v>
      </c>
      <c r="L125" s="2" t="n">
        <f aca="false">C125*125</f>
        <v>15.875</v>
      </c>
    </row>
    <row r="126" customFormat="false" ht="15" hidden="false" customHeight="false" outlineLevel="0" collapsed="false">
      <c r="A126" s="0" t="n">
        <v>0.593</v>
      </c>
      <c r="B126" s="0" t="n">
        <v>1.309</v>
      </c>
      <c r="C126" s="0" t="n">
        <v>0.12</v>
      </c>
      <c r="D126" s="0" t="n">
        <v>0.352</v>
      </c>
      <c r="E126" s="0" t="n">
        <v>1.833</v>
      </c>
      <c r="F126" s="1" t="n">
        <v>12.327</v>
      </c>
      <c r="G126" s="1" t="n">
        <f aca="false">K126-2.3654</f>
        <v>480.19856</v>
      </c>
      <c r="H126" s="1" t="n">
        <f aca="false">L126+0.875</f>
        <v>15.875</v>
      </c>
      <c r="I126" s="1" t="n">
        <f aca="false">J126+5.878835</f>
        <v>133.9731333</v>
      </c>
      <c r="J126" s="2" t="n">
        <f aca="false">B126*370.3987-356.7576</f>
        <v>128.0942983</v>
      </c>
      <c r="K126" s="2" t="n">
        <f aca="false">E126*608.12-632.12</f>
        <v>482.56396</v>
      </c>
      <c r="L126" s="2" t="n">
        <f aca="false">C126*125</f>
        <v>15</v>
      </c>
    </row>
    <row r="127" customFormat="false" ht="15" hidden="false" customHeight="false" outlineLevel="0" collapsed="false">
      <c r="A127" s="0" t="n">
        <v>0.593</v>
      </c>
      <c r="B127" s="0" t="n">
        <v>1.318</v>
      </c>
      <c r="C127" s="0" t="n">
        <v>0.129</v>
      </c>
      <c r="D127" s="0" t="n">
        <v>0.352</v>
      </c>
      <c r="E127" s="0" t="n">
        <v>1.833</v>
      </c>
      <c r="F127" s="1" t="n">
        <v>12.519</v>
      </c>
      <c r="G127" s="1" t="n">
        <f aca="false">K127-2.3654</f>
        <v>480.19856</v>
      </c>
      <c r="H127" s="1" t="n">
        <f aca="false">L127+0.875</f>
        <v>17</v>
      </c>
      <c r="I127" s="1" t="n">
        <f aca="false">J127+5.878835</f>
        <v>137.3067216</v>
      </c>
      <c r="J127" s="2" t="n">
        <f aca="false">B127*370.3987-356.7576</f>
        <v>131.4278866</v>
      </c>
      <c r="K127" s="2" t="n">
        <f aca="false">E127*608.12-632.12</f>
        <v>482.56396</v>
      </c>
      <c r="L127" s="2" t="n">
        <f aca="false">C127*125</f>
        <v>16.125</v>
      </c>
    </row>
    <row r="128" customFormat="false" ht="15" hidden="false" customHeight="false" outlineLevel="0" collapsed="false">
      <c r="A128" s="0" t="n">
        <v>0.593</v>
      </c>
      <c r="B128" s="0" t="n">
        <v>1.321</v>
      </c>
      <c r="C128" s="0" t="n">
        <v>0.12</v>
      </c>
      <c r="D128" s="0" t="n">
        <v>0.352</v>
      </c>
      <c r="E128" s="0" t="n">
        <v>1.831</v>
      </c>
      <c r="F128" s="1" t="n">
        <v>12.531</v>
      </c>
      <c r="G128" s="1" t="n">
        <f aca="false">K128-2.3654</f>
        <v>478.98232</v>
      </c>
      <c r="H128" s="1" t="n">
        <f aca="false">L128+0.875</f>
        <v>15.875</v>
      </c>
      <c r="I128" s="1" t="n">
        <f aca="false">J128+5.878835</f>
        <v>138.4179177</v>
      </c>
      <c r="J128" s="2" t="n">
        <f aca="false">B128*370.3987-356.7576</f>
        <v>132.5390827</v>
      </c>
      <c r="K128" s="2" t="n">
        <f aca="false">E128*608.12-632.12</f>
        <v>481.34772</v>
      </c>
      <c r="L128" s="2" t="n">
        <f aca="false">C128*125</f>
        <v>15</v>
      </c>
    </row>
    <row r="129" customFormat="false" ht="15" hidden="false" customHeight="false" outlineLevel="0" collapsed="false">
      <c r="A129" s="0" t="n">
        <v>0.593</v>
      </c>
      <c r="B129" s="0" t="n">
        <v>1.321</v>
      </c>
      <c r="C129" s="0" t="n">
        <v>0.134</v>
      </c>
      <c r="D129" s="0" t="n">
        <v>0.352</v>
      </c>
      <c r="E129" s="0" t="n">
        <v>1.831</v>
      </c>
      <c r="F129" s="1" t="n">
        <v>12.719</v>
      </c>
      <c r="G129" s="1" t="n">
        <f aca="false">K129-2.3654</f>
        <v>478.98232</v>
      </c>
      <c r="H129" s="1" t="n">
        <f aca="false">L129+0.875</f>
        <v>17.625</v>
      </c>
      <c r="I129" s="1" t="n">
        <f aca="false">J129+5.878835</f>
        <v>138.4179177</v>
      </c>
      <c r="J129" s="2" t="n">
        <f aca="false">B129*370.3987-356.7576</f>
        <v>132.5390827</v>
      </c>
      <c r="K129" s="2" t="n">
        <f aca="false">E129*608.12-632.12</f>
        <v>481.34772</v>
      </c>
      <c r="L129" s="2" t="n">
        <f aca="false">C129*125</f>
        <v>16.75</v>
      </c>
    </row>
    <row r="130" customFormat="false" ht="15" hidden="false" customHeight="false" outlineLevel="0" collapsed="false">
      <c r="A130" s="0" t="n">
        <v>0.593</v>
      </c>
      <c r="B130" s="0" t="n">
        <v>1.323</v>
      </c>
      <c r="C130" s="0" t="n">
        <v>0.129</v>
      </c>
      <c r="D130" s="0" t="n">
        <v>0.352</v>
      </c>
      <c r="E130" s="0" t="n">
        <v>1.833</v>
      </c>
      <c r="F130" s="1" t="n">
        <v>12.727</v>
      </c>
      <c r="G130" s="1" t="n">
        <f aca="false">K130-2.3654</f>
        <v>480.19856</v>
      </c>
      <c r="H130" s="1" t="n">
        <f aca="false">L130+0.875</f>
        <v>17</v>
      </c>
      <c r="I130" s="1" t="n">
        <f aca="false">J130+5.878835</f>
        <v>139.1587151</v>
      </c>
      <c r="J130" s="2" t="n">
        <f aca="false">B130*370.3987-356.7576</f>
        <v>133.2798801</v>
      </c>
      <c r="K130" s="2" t="n">
        <f aca="false">E130*608.12-632.12</f>
        <v>482.56396</v>
      </c>
      <c r="L130" s="2" t="n">
        <f aca="false">C130*125</f>
        <v>16.125</v>
      </c>
    </row>
    <row r="131" customFormat="false" ht="15" hidden="false" customHeight="false" outlineLevel="0" collapsed="false">
      <c r="A131" s="0" t="n">
        <v>0.596</v>
      </c>
      <c r="B131" s="0" t="n">
        <v>1.318</v>
      </c>
      <c r="C131" s="0" t="n">
        <v>0.125</v>
      </c>
      <c r="D131" s="0" t="n">
        <v>0.352</v>
      </c>
      <c r="E131" s="0" t="n">
        <v>1.836</v>
      </c>
      <c r="F131" s="1" t="n">
        <v>12.919</v>
      </c>
      <c r="G131" s="1" t="n">
        <f aca="false">K131-2.3654</f>
        <v>482.02292</v>
      </c>
      <c r="H131" s="1" t="n">
        <f aca="false">L131+0.875</f>
        <v>16.5</v>
      </c>
      <c r="I131" s="1" t="n">
        <f aca="false">J131+5.878835</f>
        <v>137.3067216</v>
      </c>
      <c r="J131" s="2" t="n">
        <f aca="false">B131*370.3987-356.7576</f>
        <v>131.4278866</v>
      </c>
      <c r="K131" s="2" t="n">
        <f aca="false">E131*608.12-632.12</f>
        <v>484.38832</v>
      </c>
      <c r="L131" s="2" t="n">
        <f aca="false">C131*125</f>
        <v>15.625</v>
      </c>
    </row>
    <row r="132" customFormat="false" ht="15" hidden="false" customHeight="false" outlineLevel="0" collapsed="false">
      <c r="A132" s="0" t="n">
        <v>0.593</v>
      </c>
      <c r="B132" s="0" t="n">
        <v>1.321</v>
      </c>
      <c r="C132" s="0" t="n">
        <v>0.134</v>
      </c>
      <c r="D132" s="0" t="n">
        <v>0.354</v>
      </c>
      <c r="E132" s="0" t="n">
        <v>1.833</v>
      </c>
      <c r="F132" s="1" t="n">
        <v>12.927</v>
      </c>
      <c r="G132" s="1" t="n">
        <f aca="false">K132-2.3654</f>
        <v>480.19856</v>
      </c>
      <c r="H132" s="1" t="n">
        <f aca="false">L132+0.875</f>
        <v>17.625</v>
      </c>
      <c r="I132" s="1" t="n">
        <f aca="false">J132+5.878835</f>
        <v>138.4179177</v>
      </c>
      <c r="J132" s="2" t="n">
        <f aca="false">B132*370.3987-356.7576</f>
        <v>132.5390827</v>
      </c>
      <c r="K132" s="2" t="n">
        <f aca="false">E132*608.12-632.12</f>
        <v>482.56396</v>
      </c>
      <c r="L132" s="2" t="n">
        <f aca="false">C132*125</f>
        <v>16.75</v>
      </c>
    </row>
    <row r="133" customFormat="false" ht="15" hidden="false" customHeight="false" outlineLevel="0" collapsed="false">
      <c r="A133" s="0" t="n">
        <v>0.593</v>
      </c>
      <c r="B133" s="0" t="n">
        <v>1.318</v>
      </c>
      <c r="C133" s="0" t="n">
        <v>0.127</v>
      </c>
      <c r="D133" s="0" t="n">
        <v>0.354</v>
      </c>
      <c r="E133" s="0" t="n">
        <v>1.833</v>
      </c>
      <c r="F133" s="1" t="n">
        <v>13.119</v>
      </c>
      <c r="G133" s="1" t="n">
        <f aca="false">K133-2.3654</f>
        <v>480.19856</v>
      </c>
      <c r="H133" s="1" t="n">
        <f aca="false">L133+0.875</f>
        <v>16.75</v>
      </c>
      <c r="I133" s="1" t="n">
        <f aca="false">J133+5.878835</f>
        <v>137.3067216</v>
      </c>
      <c r="J133" s="2" t="n">
        <f aca="false">B133*370.3987-356.7576</f>
        <v>131.4278866</v>
      </c>
      <c r="K133" s="2" t="n">
        <f aca="false">E133*608.12-632.12</f>
        <v>482.56396</v>
      </c>
      <c r="L133" s="2" t="n">
        <f aca="false">C133*125</f>
        <v>15.875</v>
      </c>
    </row>
    <row r="134" customFormat="false" ht="15" hidden="false" customHeight="false" outlineLevel="0" collapsed="false">
      <c r="A134" s="0" t="n">
        <v>0.593</v>
      </c>
      <c r="B134" s="0" t="n">
        <v>1.318</v>
      </c>
      <c r="C134" s="0" t="n">
        <v>0.125</v>
      </c>
      <c r="D134" s="0" t="n">
        <v>0.354</v>
      </c>
      <c r="E134" s="0" t="n">
        <v>1.831</v>
      </c>
      <c r="F134" s="1" t="n">
        <v>13.127</v>
      </c>
      <c r="G134" s="1" t="n">
        <f aca="false">K134-2.3654</f>
        <v>478.98232</v>
      </c>
      <c r="H134" s="1" t="n">
        <f aca="false">L134+0.875</f>
        <v>16.5</v>
      </c>
      <c r="I134" s="1" t="n">
        <f aca="false">J134+5.878835</f>
        <v>137.3067216</v>
      </c>
      <c r="J134" s="2" t="n">
        <f aca="false">B134*370.3987-356.7576</f>
        <v>131.4278866</v>
      </c>
      <c r="K134" s="2" t="n">
        <f aca="false">E134*608.12-632.12</f>
        <v>481.34772</v>
      </c>
      <c r="L134" s="2" t="n">
        <f aca="false">C134*125</f>
        <v>15.625</v>
      </c>
    </row>
    <row r="135" customFormat="false" ht="15" hidden="false" customHeight="false" outlineLevel="0" collapsed="false">
      <c r="A135" s="0" t="n">
        <v>0.593</v>
      </c>
      <c r="B135" s="0" t="n">
        <v>1.318</v>
      </c>
      <c r="C135" s="0" t="n">
        <v>0.129</v>
      </c>
      <c r="D135" s="0" t="n">
        <v>0.354</v>
      </c>
      <c r="E135" s="0" t="n">
        <v>1.833</v>
      </c>
      <c r="F135" s="1" t="n">
        <v>13.319</v>
      </c>
      <c r="G135" s="1" t="n">
        <f aca="false">K135-2.3654</f>
        <v>480.19856</v>
      </c>
      <c r="H135" s="1" t="n">
        <f aca="false">L135+0.875</f>
        <v>17</v>
      </c>
      <c r="I135" s="1" t="n">
        <f aca="false">J135+5.878835</f>
        <v>137.3067216</v>
      </c>
      <c r="J135" s="2" t="n">
        <f aca="false">B135*370.3987-356.7576</f>
        <v>131.4278866</v>
      </c>
      <c r="K135" s="2" t="n">
        <f aca="false">E135*608.12-632.12</f>
        <v>482.56396</v>
      </c>
      <c r="L135" s="2" t="n">
        <f aca="false">C135*125</f>
        <v>16.125</v>
      </c>
    </row>
    <row r="136" customFormat="false" ht="15" hidden="false" customHeight="false" outlineLevel="0" collapsed="false">
      <c r="A136" s="0" t="n">
        <v>0.593</v>
      </c>
      <c r="B136" s="0" t="n">
        <v>1.316</v>
      </c>
      <c r="C136" s="0" t="n">
        <v>0.127</v>
      </c>
      <c r="D136" s="0" t="n">
        <v>0.352</v>
      </c>
      <c r="E136" s="0" t="n">
        <v>1.833</v>
      </c>
      <c r="F136" s="1" t="n">
        <v>13.327</v>
      </c>
      <c r="G136" s="1" t="n">
        <f aca="false">K136-2.3654</f>
        <v>480.19856</v>
      </c>
      <c r="H136" s="1" t="n">
        <f aca="false">L136+0.875</f>
        <v>16.75</v>
      </c>
      <c r="I136" s="1" t="n">
        <f aca="false">J136+5.878835</f>
        <v>136.5659242</v>
      </c>
      <c r="J136" s="2" t="n">
        <f aca="false">B136*370.3987-356.7576</f>
        <v>130.6870892</v>
      </c>
      <c r="K136" s="2" t="n">
        <f aca="false">E136*608.12-632.12</f>
        <v>482.56396</v>
      </c>
      <c r="L136" s="2" t="n">
        <f aca="false">C136*125</f>
        <v>15.875</v>
      </c>
    </row>
    <row r="137" customFormat="false" ht="15" hidden="false" customHeight="false" outlineLevel="0" collapsed="false">
      <c r="A137" s="0" t="n">
        <v>0.593</v>
      </c>
      <c r="B137" s="0" t="n">
        <v>1.321</v>
      </c>
      <c r="C137" s="0" t="n">
        <v>0.132</v>
      </c>
      <c r="D137" s="0" t="n">
        <v>0.354</v>
      </c>
      <c r="E137" s="0" t="n">
        <v>1.833</v>
      </c>
      <c r="F137" s="1" t="n">
        <v>13.52</v>
      </c>
      <c r="G137" s="1" t="n">
        <f aca="false">K137-2.3654</f>
        <v>480.19856</v>
      </c>
      <c r="H137" s="1" t="n">
        <f aca="false">L137+0.875</f>
        <v>17.375</v>
      </c>
      <c r="I137" s="1" t="n">
        <f aca="false">J137+5.878835</f>
        <v>138.4179177</v>
      </c>
      <c r="J137" s="2" t="n">
        <f aca="false">B137*370.3987-356.7576</f>
        <v>132.5390827</v>
      </c>
      <c r="K137" s="2" t="n">
        <f aca="false">E137*608.12-632.12</f>
        <v>482.56396</v>
      </c>
      <c r="L137" s="2" t="n">
        <f aca="false">C137*125</f>
        <v>16.5</v>
      </c>
    </row>
    <row r="138" customFormat="false" ht="15" hidden="false" customHeight="false" outlineLevel="0" collapsed="false">
      <c r="A138" s="0" t="n">
        <v>0.593</v>
      </c>
      <c r="B138" s="0" t="n">
        <v>1.323</v>
      </c>
      <c r="C138" s="0" t="n">
        <v>0.125</v>
      </c>
      <c r="D138" s="0" t="n">
        <v>0.354</v>
      </c>
      <c r="E138" s="0" t="n">
        <v>1.831</v>
      </c>
      <c r="F138" s="1" t="n">
        <v>13.527</v>
      </c>
      <c r="G138" s="1" t="n">
        <f aca="false">K138-2.3654</f>
        <v>478.98232</v>
      </c>
      <c r="H138" s="1" t="n">
        <f aca="false">L138+0.875</f>
        <v>16.5</v>
      </c>
      <c r="I138" s="1" t="n">
        <f aca="false">J138+5.878835</f>
        <v>139.1587151</v>
      </c>
      <c r="J138" s="2" t="n">
        <f aca="false">B138*370.3987-356.7576</f>
        <v>133.2798801</v>
      </c>
      <c r="K138" s="2" t="n">
        <f aca="false">E138*608.12-632.12</f>
        <v>481.34772</v>
      </c>
      <c r="L138" s="2" t="n">
        <f aca="false">C138*125</f>
        <v>15.625</v>
      </c>
    </row>
    <row r="139" customFormat="false" ht="15" hidden="false" customHeight="false" outlineLevel="0" collapsed="false">
      <c r="A139" s="0" t="n">
        <v>0.593</v>
      </c>
      <c r="B139" s="0" t="n">
        <v>1.287</v>
      </c>
      <c r="C139" s="0" t="n">
        <v>0.12</v>
      </c>
      <c r="D139" s="0" t="n">
        <v>0.354</v>
      </c>
      <c r="E139" s="0" t="n">
        <v>1.362</v>
      </c>
      <c r="F139" s="1" t="n">
        <v>13.72</v>
      </c>
      <c r="G139" s="1" t="n">
        <f aca="false">K139-2.3654</f>
        <v>193.77404</v>
      </c>
      <c r="H139" s="1" t="n">
        <f aca="false">L139+0.875</f>
        <v>15.875</v>
      </c>
      <c r="I139" s="1" t="n">
        <f aca="false">J139+5.878835</f>
        <v>125.8243619</v>
      </c>
      <c r="J139" s="2" t="n">
        <f aca="false">B139*370.3987-356.7576</f>
        <v>119.9455269</v>
      </c>
      <c r="K139" s="2" t="n">
        <f aca="false">E139*608.12-632.12</f>
        <v>196.13944</v>
      </c>
      <c r="L139" s="2" t="n">
        <f aca="false">C139*125</f>
        <v>15</v>
      </c>
    </row>
    <row r="140" customFormat="false" ht="15" hidden="false" customHeight="false" outlineLevel="0" collapsed="false">
      <c r="A140" s="0" t="n">
        <v>0.593</v>
      </c>
      <c r="B140" s="0" t="n">
        <v>1.23</v>
      </c>
      <c r="C140" s="0" t="n">
        <v>0.103</v>
      </c>
      <c r="D140" s="0" t="n">
        <v>0.352</v>
      </c>
      <c r="E140" s="0" t="n">
        <v>1.223</v>
      </c>
      <c r="F140" s="1" t="n">
        <v>13.728</v>
      </c>
      <c r="G140" s="1" t="n">
        <f aca="false">K140-2.3654</f>
        <v>109.24536</v>
      </c>
      <c r="H140" s="1" t="n">
        <f aca="false">L140+0.875</f>
        <v>13.75</v>
      </c>
      <c r="I140" s="1" t="n">
        <f aca="false">J140+5.878835</f>
        <v>104.711636</v>
      </c>
      <c r="J140" s="2" t="n">
        <f aca="false">B140*370.3987-356.7576</f>
        <v>98.832801</v>
      </c>
      <c r="K140" s="2" t="n">
        <f aca="false">E140*608.12-632.12</f>
        <v>111.61076</v>
      </c>
      <c r="L140" s="2" t="n">
        <f aca="false">C140*125</f>
        <v>12.875</v>
      </c>
    </row>
    <row r="141" customFormat="false" ht="15" hidden="false" customHeight="false" outlineLevel="0" collapsed="false">
      <c r="A141" s="0" t="n">
        <v>0.593</v>
      </c>
      <c r="B141" s="0" t="n">
        <v>1.179</v>
      </c>
      <c r="C141" s="0" t="n">
        <v>0.081</v>
      </c>
      <c r="D141" s="0" t="n">
        <v>0.352</v>
      </c>
      <c r="E141" s="0" t="n">
        <v>1.194</v>
      </c>
      <c r="F141" s="1" t="n">
        <v>13.919</v>
      </c>
      <c r="G141" s="1" t="n">
        <f aca="false">K141-2.3654</f>
        <v>91.60988</v>
      </c>
      <c r="H141" s="1" t="n">
        <f aca="false">L141+0.875</f>
        <v>11</v>
      </c>
      <c r="I141" s="1" t="n">
        <f aca="false">J141+5.878835</f>
        <v>85.8213023</v>
      </c>
      <c r="J141" s="2" t="n">
        <f aca="false">B141*370.3987-356.7576</f>
        <v>79.9424673</v>
      </c>
      <c r="K141" s="2" t="n">
        <f aca="false">E141*608.12-632.12</f>
        <v>93.97528</v>
      </c>
      <c r="L141" s="2" t="n">
        <f aca="false">C141*125</f>
        <v>10.125</v>
      </c>
    </row>
    <row r="142" customFormat="false" ht="15" hidden="false" customHeight="false" outlineLevel="0" collapsed="false">
      <c r="A142" s="0" t="n">
        <v>0.596</v>
      </c>
      <c r="B142" s="0" t="n">
        <v>1.135</v>
      </c>
      <c r="C142" s="0" t="n">
        <v>0.068</v>
      </c>
      <c r="D142" s="0" t="n">
        <v>0.349</v>
      </c>
      <c r="E142" s="0" t="n">
        <v>1.162</v>
      </c>
      <c r="F142" s="1" t="n">
        <v>13.928</v>
      </c>
      <c r="G142" s="1" t="n">
        <f aca="false">K142-2.3654</f>
        <v>72.1500399999999</v>
      </c>
      <c r="H142" s="1" t="n">
        <f aca="false">L142+0.875</f>
        <v>9.375</v>
      </c>
      <c r="I142" s="1" t="n">
        <f aca="false">J142+5.878835</f>
        <v>69.5237595</v>
      </c>
      <c r="J142" s="2" t="n">
        <f aca="false">B142*370.3987-356.7576</f>
        <v>63.6449245</v>
      </c>
      <c r="K142" s="2" t="n">
        <f aca="false">E142*608.12-632.12</f>
        <v>74.5154399999999</v>
      </c>
      <c r="L142" s="2" t="n">
        <f aca="false">C142*125</f>
        <v>8.5</v>
      </c>
    </row>
    <row r="143" customFormat="false" ht="15" hidden="false" customHeight="false" outlineLevel="0" collapsed="false">
      <c r="A143" s="0" t="n">
        <v>0.593</v>
      </c>
      <c r="B143" s="0" t="n">
        <v>1.096</v>
      </c>
      <c r="C143" s="0" t="n">
        <v>0.056</v>
      </c>
      <c r="D143" s="0" t="n">
        <v>0.347</v>
      </c>
      <c r="E143" s="0" t="n">
        <v>1.138</v>
      </c>
      <c r="F143" s="1" t="n">
        <v>14.119</v>
      </c>
      <c r="G143" s="1" t="n">
        <f aca="false">K143-2.3654</f>
        <v>57.5551599999999</v>
      </c>
      <c r="H143" s="1" t="n">
        <f aca="false">L143+0.875</f>
        <v>7.875</v>
      </c>
      <c r="I143" s="1" t="n">
        <f aca="false">J143+5.878835</f>
        <v>55.0782102</v>
      </c>
      <c r="J143" s="2" t="n">
        <f aca="false">B143*370.3987-356.7576</f>
        <v>49.1993752</v>
      </c>
      <c r="K143" s="2" t="n">
        <f aca="false">E143*608.12-632.12</f>
        <v>59.9205599999999</v>
      </c>
      <c r="L143" s="2" t="n">
        <f aca="false">C143*125</f>
        <v>7</v>
      </c>
    </row>
    <row r="144" customFormat="false" ht="15" hidden="false" customHeight="false" outlineLevel="0" collapsed="false">
      <c r="A144" s="0" t="n">
        <v>0.593</v>
      </c>
      <c r="B144" s="0" t="n">
        <v>1.062</v>
      </c>
      <c r="C144" s="0" t="n">
        <v>0.039</v>
      </c>
      <c r="D144" s="0" t="n">
        <v>0.347</v>
      </c>
      <c r="E144" s="0" t="n">
        <v>1.116</v>
      </c>
      <c r="F144" s="1" t="n">
        <v>14.127</v>
      </c>
      <c r="G144" s="1" t="n">
        <f aca="false">K144-2.3654</f>
        <v>44.1765200000001</v>
      </c>
      <c r="H144" s="1" t="n">
        <f aca="false">L144+0.875</f>
        <v>5.75</v>
      </c>
      <c r="I144" s="1" t="n">
        <f aca="false">J144+5.878835</f>
        <v>42.4846544</v>
      </c>
      <c r="J144" s="2" t="n">
        <f aca="false">B144*370.3987-356.7576</f>
        <v>36.6058194</v>
      </c>
      <c r="K144" s="2" t="n">
        <f aca="false">E144*608.12-632.12</f>
        <v>46.5419200000001</v>
      </c>
      <c r="L144" s="2" t="n">
        <f aca="false">C144*125</f>
        <v>4.875</v>
      </c>
    </row>
    <row r="145" customFormat="false" ht="15" hidden="false" customHeight="false" outlineLevel="0" collapsed="false">
      <c r="A145" s="0" t="n">
        <v>0.593</v>
      </c>
      <c r="B145" s="0" t="n">
        <v>1.038</v>
      </c>
      <c r="C145" s="0" t="n">
        <v>0.029</v>
      </c>
      <c r="D145" s="0" t="n">
        <v>0.344</v>
      </c>
      <c r="E145" s="0" t="n">
        <v>1.104</v>
      </c>
      <c r="F145" s="1" t="n">
        <v>14.319</v>
      </c>
      <c r="G145" s="1" t="n">
        <f aca="false">K145-2.3654</f>
        <v>36.8790800000001</v>
      </c>
      <c r="H145" s="1" t="n">
        <f aca="false">L145+0.875</f>
        <v>4.5</v>
      </c>
      <c r="I145" s="1" t="n">
        <f aca="false">J145+5.878835</f>
        <v>33.5950856</v>
      </c>
      <c r="J145" s="2" t="n">
        <f aca="false">B145*370.3987-356.7576</f>
        <v>27.7162506</v>
      </c>
      <c r="K145" s="2" t="n">
        <f aca="false">E145*608.12-632.12</f>
        <v>39.2444800000001</v>
      </c>
      <c r="L145" s="2" t="n">
        <f aca="false">C145*125</f>
        <v>3.625</v>
      </c>
    </row>
    <row r="146" customFormat="false" ht="15" hidden="false" customHeight="false" outlineLevel="0" collapsed="false">
      <c r="A146" s="0" t="n">
        <v>0.593</v>
      </c>
      <c r="B146" s="0" t="n">
        <v>1.018</v>
      </c>
      <c r="C146" s="0" t="n">
        <v>0.02</v>
      </c>
      <c r="D146" s="0" t="n">
        <v>0.342</v>
      </c>
      <c r="E146" s="0" t="n">
        <v>1.089</v>
      </c>
      <c r="F146" s="1" t="n">
        <v>14.328</v>
      </c>
      <c r="G146" s="1" t="n">
        <f aca="false">K146-2.3654</f>
        <v>27.7572799999999</v>
      </c>
      <c r="H146" s="1" t="n">
        <f aca="false">L146+0.875</f>
        <v>3.375</v>
      </c>
      <c r="I146" s="1" t="n">
        <f aca="false">J146+5.878835</f>
        <v>26.1871116</v>
      </c>
      <c r="J146" s="2" t="n">
        <f aca="false">B146*370.3987-356.7576</f>
        <v>20.3082766</v>
      </c>
      <c r="K146" s="2" t="n">
        <f aca="false">E146*608.12-632.12</f>
        <v>30.1226799999999</v>
      </c>
      <c r="L146" s="2" t="n">
        <f aca="false">C146*125</f>
        <v>2.5</v>
      </c>
    </row>
    <row r="147" customFormat="false" ht="15" hidden="false" customHeight="false" outlineLevel="0" collapsed="false">
      <c r="A147" s="0" t="n">
        <v>0.593</v>
      </c>
      <c r="B147" s="0" t="n">
        <v>0.999</v>
      </c>
      <c r="C147" s="0" t="n">
        <v>0.015</v>
      </c>
      <c r="D147" s="0" t="n">
        <v>0.339</v>
      </c>
      <c r="E147" s="0" t="n">
        <v>1.074</v>
      </c>
      <c r="F147" s="1" t="n">
        <v>14.52</v>
      </c>
      <c r="G147" s="1" t="n">
        <f aca="false">K147-2.3654</f>
        <v>18.6354800000001</v>
      </c>
      <c r="H147" s="1" t="n">
        <f aca="false">L147+0.875</f>
        <v>2.75</v>
      </c>
      <c r="I147" s="1" t="n">
        <f aca="false">J147+5.878835</f>
        <v>19.1495363</v>
      </c>
      <c r="J147" s="2" t="n">
        <f aca="false">B147*370.3987-356.7576</f>
        <v>13.2707013</v>
      </c>
      <c r="K147" s="2" t="n">
        <f aca="false">E147*608.12-632.12</f>
        <v>21.0008800000001</v>
      </c>
      <c r="L147" s="2" t="n">
        <f aca="false">C147*125</f>
        <v>1.875</v>
      </c>
    </row>
    <row r="148" customFormat="false" ht="15" hidden="false" customHeight="false" outlineLevel="0" collapsed="false">
      <c r="A148" s="0" t="n">
        <v>0.593</v>
      </c>
      <c r="B148" s="0" t="n">
        <v>0.981</v>
      </c>
      <c r="C148" s="0" t="n">
        <v>0.007</v>
      </c>
      <c r="D148" s="0" t="n">
        <v>0.337</v>
      </c>
      <c r="E148" s="0" t="n">
        <v>1.067</v>
      </c>
      <c r="F148" s="1" t="n">
        <v>14.527</v>
      </c>
      <c r="G148" s="1" t="n">
        <f aca="false">K148-2.3654</f>
        <v>14.3786399999999</v>
      </c>
      <c r="H148" s="1" t="n">
        <f aca="false">L148+0.875</f>
        <v>1.75</v>
      </c>
      <c r="I148" s="1" t="n">
        <f aca="false">J148+5.878835</f>
        <v>12.4823597</v>
      </c>
      <c r="J148" s="2" t="n">
        <f aca="false">B148*370.3987-356.7576</f>
        <v>6.60352469999998</v>
      </c>
      <c r="K148" s="2" t="n">
        <f aca="false">E148*608.12-632.12</f>
        <v>16.7440399999999</v>
      </c>
      <c r="L148" s="2" t="n">
        <f aca="false">C148*125</f>
        <v>0.875</v>
      </c>
    </row>
    <row r="149" customFormat="false" ht="15" hidden="false" customHeight="false" outlineLevel="0" collapsed="false">
      <c r="A149" s="0" t="n">
        <v>0.593</v>
      </c>
      <c r="B149" s="0" t="n">
        <v>0.972</v>
      </c>
      <c r="C149" s="0" t="n">
        <v>0.005</v>
      </c>
      <c r="D149" s="0" t="n">
        <v>0.334</v>
      </c>
      <c r="E149" s="0" t="n">
        <v>1.062</v>
      </c>
      <c r="F149" s="1" t="n">
        <v>14.72</v>
      </c>
      <c r="G149" s="1" t="n">
        <f aca="false">K149-2.3654</f>
        <v>11.33804</v>
      </c>
      <c r="H149" s="1" t="n">
        <f aca="false">L149+0.875</f>
        <v>1.5</v>
      </c>
      <c r="I149" s="1" t="n">
        <f aca="false">J149+5.878835</f>
        <v>9.14877140000001</v>
      </c>
      <c r="J149" s="2" t="n">
        <f aca="false">B149*370.3987-356.7576</f>
        <v>3.26993640000001</v>
      </c>
      <c r="K149" s="2" t="n">
        <f aca="false">E149*608.12-632.12</f>
        <v>13.70344</v>
      </c>
      <c r="L149" s="2" t="n">
        <f aca="false">C149*125</f>
        <v>0.625</v>
      </c>
    </row>
    <row r="150" customFormat="false" ht="15" hidden="false" customHeight="false" outlineLevel="0" collapsed="false">
      <c r="A150" s="0" t="n">
        <v>0.593</v>
      </c>
      <c r="B150" s="0" t="n">
        <v>0.962</v>
      </c>
      <c r="C150" s="0" t="n">
        <v>0</v>
      </c>
      <c r="D150" s="0" t="n">
        <v>0.332</v>
      </c>
      <c r="E150" s="0" t="n">
        <v>1.052</v>
      </c>
      <c r="F150" s="1" t="n">
        <v>14.728</v>
      </c>
      <c r="G150" s="1" t="n">
        <f aca="false">K150-2.3654</f>
        <v>5.25684000000003</v>
      </c>
      <c r="H150" s="1" t="n">
        <f aca="false">L150+0.875</f>
        <v>0.875</v>
      </c>
      <c r="I150" s="1" t="n">
        <f aca="false">J150+5.878835</f>
        <v>5.44478439999997</v>
      </c>
      <c r="J150" s="2" t="n">
        <f aca="false">B150*370.3987-356.7576</f>
        <v>-0.434050600000035</v>
      </c>
      <c r="K150" s="2" t="n">
        <f aca="false">E150*608.12-632.12</f>
        <v>7.62224000000003</v>
      </c>
      <c r="L150" s="2" t="n">
        <f aca="false">C150*125</f>
        <v>0</v>
      </c>
    </row>
    <row r="151" customFormat="false" ht="15" hidden="false" customHeight="false" outlineLevel="0" collapsed="false">
      <c r="A151" s="0" t="n">
        <v>0.593</v>
      </c>
      <c r="B151" s="0" t="n">
        <v>0.955</v>
      </c>
      <c r="C151" s="0" t="n">
        <v>-0.002</v>
      </c>
      <c r="D151" s="0" t="n">
        <v>0.33</v>
      </c>
      <c r="E151" s="0" t="n">
        <v>1.047</v>
      </c>
      <c r="F151" s="1" t="n">
        <v>14.92</v>
      </c>
      <c r="G151" s="1" t="n">
        <f aca="false">K151-2.3654</f>
        <v>2.21623999999999</v>
      </c>
      <c r="H151" s="1" t="n">
        <f aca="false">L151+0.875</f>
        <v>0.625</v>
      </c>
      <c r="I151" s="1" t="n">
        <f aca="false">J151+5.878835</f>
        <v>2.85199349999995</v>
      </c>
      <c r="J151" s="2" t="n">
        <f aca="false">B151*370.3987-356.7576</f>
        <v>-3.02684150000005</v>
      </c>
      <c r="K151" s="2" t="n">
        <f aca="false">E151*608.12-632.12</f>
        <v>4.58163999999999</v>
      </c>
      <c r="L151" s="2" t="n">
        <f aca="false">C151*125</f>
        <v>-0.25</v>
      </c>
    </row>
    <row r="152" customFormat="false" ht="15" hidden="false" customHeight="false" outlineLevel="0" collapsed="false">
      <c r="A152" s="0" t="n">
        <v>0.593</v>
      </c>
      <c r="B152" s="0" t="n">
        <v>0.955</v>
      </c>
      <c r="C152" s="0" t="n">
        <v>-0.002</v>
      </c>
      <c r="D152" s="0" t="n">
        <v>0.327</v>
      </c>
      <c r="E152" s="0" t="n">
        <v>1.045</v>
      </c>
      <c r="F152" s="1" t="n">
        <v>14.928</v>
      </c>
      <c r="G152" s="1" t="n">
        <f aca="false">K152-2.3654</f>
        <v>0.999999999999909</v>
      </c>
      <c r="H152" s="1" t="n">
        <f aca="false">L152+0.875</f>
        <v>0.625</v>
      </c>
      <c r="I152" s="1" t="n">
        <f aca="false">J152+5.878835</f>
        <v>2.85199349999995</v>
      </c>
      <c r="J152" s="2" t="n">
        <f aca="false">B152*370.3987-356.7576</f>
        <v>-3.02684150000005</v>
      </c>
      <c r="K152" s="2" t="n">
        <f aca="false">E152*608.12-632.12</f>
        <v>3.36539999999991</v>
      </c>
      <c r="L152" s="2" t="n">
        <f aca="false">C152*125</f>
        <v>-0.25</v>
      </c>
    </row>
    <row r="153" customFormat="false" ht="15" hidden="false" customHeight="false" outlineLevel="0" collapsed="false">
      <c r="A153" s="0" t="n">
        <v>0.593</v>
      </c>
      <c r="B153" s="0" t="n">
        <v>0.955</v>
      </c>
      <c r="C153" s="0" t="n">
        <v>-0.002</v>
      </c>
      <c r="D153" s="0" t="n">
        <v>0.327</v>
      </c>
      <c r="E153" s="0" t="n">
        <v>1.047</v>
      </c>
      <c r="F153" s="1" t="n">
        <v>15.12</v>
      </c>
      <c r="G153" s="1" t="n">
        <f aca="false">K153-2.3654</f>
        <v>2.21623999999999</v>
      </c>
      <c r="H153" s="1" t="n">
        <f aca="false">L153+0.875</f>
        <v>0.625</v>
      </c>
      <c r="I153" s="1" t="n">
        <f aca="false">J153+5.878835</f>
        <v>2.85199349999995</v>
      </c>
      <c r="J153" s="2" t="n">
        <f aca="false">B153*370.3987-356.7576</f>
        <v>-3.02684150000005</v>
      </c>
      <c r="K153" s="2" t="n">
        <f aca="false">E153*608.12-632.12</f>
        <v>4.58163999999999</v>
      </c>
      <c r="L153" s="2" t="n">
        <f aca="false">C153*125</f>
        <v>-0.25</v>
      </c>
    </row>
    <row r="154" customFormat="false" ht="15" hidden="false" customHeight="false" outlineLevel="0" collapsed="false">
      <c r="A154" s="0" t="n">
        <v>0.593</v>
      </c>
      <c r="B154" s="0" t="n">
        <v>0.955</v>
      </c>
      <c r="C154" s="0" t="n">
        <v>0</v>
      </c>
      <c r="D154" s="0" t="n">
        <v>0.325</v>
      </c>
      <c r="E154" s="0" t="n">
        <v>1.047</v>
      </c>
      <c r="F154" s="1" t="n">
        <v>15.135</v>
      </c>
      <c r="G154" s="1" t="n">
        <f aca="false">K154-2.3654</f>
        <v>2.21623999999999</v>
      </c>
      <c r="H154" s="1" t="n">
        <f aca="false">L154+0.875</f>
        <v>0.875</v>
      </c>
      <c r="I154" s="1" t="n">
        <f aca="false">J154+5.878835</f>
        <v>2.85199349999995</v>
      </c>
      <c r="J154" s="2" t="n">
        <f aca="false">B154*370.3987-356.7576</f>
        <v>-3.02684150000005</v>
      </c>
      <c r="K154" s="2" t="n">
        <f aca="false">E154*608.12-632.12</f>
        <v>4.58163999999999</v>
      </c>
      <c r="L154" s="2" t="n">
        <f aca="false">C154*125</f>
        <v>0</v>
      </c>
    </row>
    <row r="155" customFormat="false" ht="15" hidden="false" customHeight="false" outlineLevel="0" collapsed="false">
      <c r="A155" s="0" t="n">
        <v>0.593</v>
      </c>
      <c r="B155" s="0" t="n">
        <v>0.977</v>
      </c>
      <c r="C155" s="0" t="n">
        <v>0.01</v>
      </c>
      <c r="D155" s="0" t="n">
        <v>0.322</v>
      </c>
      <c r="E155" s="0" t="n">
        <v>1.042</v>
      </c>
      <c r="F155" s="1" t="n">
        <v>15.318</v>
      </c>
      <c r="G155" s="1" t="n">
        <f aca="false">K155-2.3654</f>
        <v>-0.824359999999934</v>
      </c>
      <c r="H155" s="1" t="n">
        <f aca="false">L155+0.875</f>
        <v>2.125</v>
      </c>
      <c r="I155" s="1" t="n">
        <f aca="false">J155+5.878835</f>
        <v>11.0007649</v>
      </c>
      <c r="J155" s="2" t="n">
        <f aca="false">B155*370.3987-356.7576</f>
        <v>5.1219299</v>
      </c>
      <c r="K155" s="2" t="n">
        <f aca="false">E155*608.12-632.12</f>
        <v>1.54104000000007</v>
      </c>
      <c r="L155" s="2" t="n">
        <f aca="false">C155*125</f>
        <v>1.25</v>
      </c>
    </row>
    <row r="156" customFormat="false" ht="15" hidden="false" customHeight="false" outlineLevel="0" collapsed="false">
      <c r="A156" s="0" t="n">
        <v>0.593</v>
      </c>
      <c r="B156" s="0" t="n">
        <v>0.981</v>
      </c>
      <c r="C156" s="0" t="n">
        <v>-0.002</v>
      </c>
      <c r="D156" s="0" t="n">
        <v>0.322</v>
      </c>
      <c r="E156" s="0" t="n">
        <v>1.045</v>
      </c>
      <c r="F156" s="1" t="n">
        <v>15.327</v>
      </c>
      <c r="G156" s="1" t="n">
        <f aca="false">K156-2.3654</f>
        <v>0.999999999999909</v>
      </c>
      <c r="H156" s="1" t="n">
        <f aca="false">L156+0.875</f>
        <v>0.625</v>
      </c>
      <c r="I156" s="1" t="n">
        <f aca="false">J156+5.878835</f>
        <v>12.4823597</v>
      </c>
      <c r="J156" s="2" t="n">
        <f aca="false">B156*370.3987-356.7576</f>
        <v>6.60352469999998</v>
      </c>
      <c r="K156" s="2" t="n">
        <f aca="false">E156*608.12-632.12</f>
        <v>3.36539999999991</v>
      </c>
      <c r="L156" s="2" t="n">
        <f aca="false">C156*125</f>
        <v>-0.25</v>
      </c>
    </row>
    <row r="157" customFormat="false" ht="15" hidden="false" customHeight="false" outlineLevel="0" collapsed="false">
      <c r="A157" s="0" t="n">
        <v>0.596</v>
      </c>
      <c r="B157" s="0" t="n">
        <v>0.986</v>
      </c>
      <c r="C157" s="0" t="n">
        <v>0.029</v>
      </c>
      <c r="D157" s="0" t="n">
        <v>0.322</v>
      </c>
      <c r="E157" s="0" t="n">
        <v>1.047</v>
      </c>
      <c r="F157" s="1" t="n">
        <v>15.52</v>
      </c>
      <c r="G157" s="1" t="n">
        <f aca="false">K157-2.3654</f>
        <v>2.21623999999999</v>
      </c>
      <c r="H157" s="1" t="n">
        <f aca="false">L157+0.875</f>
        <v>4.5</v>
      </c>
      <c r="I157" s="1" t="n">
        <f aca="false">J157+5.878835</f>
        <v>14.3343532</v>
      </c>
      <c r="J157" s="2" t="n">
        <f aca="false">B157*370.3987-356.7576</f>
        <v>8.45551819999997</v>
      </c>
      <c r="K157" s="2" t="n">
        <f aca="false">E157*608.12-632.12</f>
        <v>4.58163999999999</v>
      </c>
      <c r="L157" s="2" t="n">
        <f aca="false">C157*125</f>
        <v>3.625</v>
      </c>
    </row>
    <row r="158" customFormat="false" ht="15" hidden="false" customHeight="false" outlineLevel="0" collapsed="false">
      <c r="A158" s="0" t="n">
        <v>0.593</v>
      </c>
      <c r="B158" s="0" t="n">
        <v>0.984</v>
      </c>
      <c r="C158" s="0" t="n">
        <v>0.017</v>
      </c>
      <c r="D158" s="0" t="n">
        <v>0.32</v>
      </c>
      <c r="E158" s="0" t="n">
        <v>1.045</v>
      </c>
      <c r="F158" s="1" t="n">
        <v>15.528</v>
      </c>
      <c r="G158" s="1" t="n">
        <f aca="false">K158-2.3654</f>
        <v>0.999999999999909</v>
      </c>
      <c r="H158" s="1" t="n">
        <f aca="false">L158+0.875</f>
        <v>3</v>
      </c>
      <c r="I158" s="1" t="n">
        <f aca="false">J158+5.878835</f>
        <v>13.5935558</v>
      </c>
      <c r="J158" s="2" t="n">
        <f aca="false">B158*370.3987-356.7576</f>
        <v>7.71472080000001</v>
      </c>
      <c r="K158" s="2" t="n">
        <f aca="false">E158*608.12-632.12</f>
        <v>3.36539999999991</v>
      </c>
      <c r="L158" s="2" t="n">
        <f aca="false">C158*125</f>
        <v>2.125</v>
      </c>
    </row>
    <row r="159" customFormat="false" ht="15" hidden="false" customHeight="false" outlineLevel="0" collapsed="false">
      <c r="A159" s="0" t="n">
        <v>0.593</v>
      </c>
      <c r="B159" s="0" t="n">
        <v>0.981</v>
      </c>
      <c r="C159" s="0" t="n">
        <v>0.01</v>
      </c>
      <c r="D159" s="0" t="n">
        <v>0.317</v>
      </c>
      <c r="E159" s="0" t="n">
        <v>1.047</v>
      </c>
      <c r="F159" s="1" t="n">
        <v>15.719</v>
      </c>
      <c r="G159" s="1" t="n">
        <f aca="false">K159-2.3654</f>
        <v>2.21623999999999</v>
      </c>
      <c r="H159" s="1" t="n">
        <f aca="false">L159+0.875</f>
        <v>2.125</v>
      </c>
      <c r="I159" s="1" t="n">
        <f aca="false">J159+5.878835</f>
        <v>12.4823597</v>
      </c>
      <c r="J159" s="2" t="n">
        <f aca="false">B159*370.3987-356.7576</f>
        <v>6.60352469999998</v>
      </c>
      <c r="K159" s="2" t="n">
        <f aca="false">E159*608.12-632.12</f>
        <v>4.58163999999999</v>
      </c>
      <c r="L159" s="2" t="n">
        <f aca="false">C159*125</f>
        <v>1.25</v>
      </c>
    </row>
    <row r="160" customFormat="false" ht="15" hidden="false" customHeight="false" outlineLevel="0" collapsed="false">
      <c r="A160" s="0" t="n">
        <v>0.596</v>
      </c>
      <c r="B160" s="0" t="n">
        <v>0.984</v>
      </c>
      <c r="C160" s="0" t="n">
        <v>-0.007</v>
      </c>
      <c r="D160" s="0" t="n">
        <v>0.317</v>
      </c>
      <c r="E160" s="0" t="n">
        <v>1.045</v>
      </c>
      <c r="F160" s="1" t="n">
        <v>15.728</v>
      </c>
      <c r="G160" s="1" t="n">
        <f aca="false">K160-2.3654</f>
        <v>0.999999999999909</v>
      </c>
      <c r="H160" s="1" t="n">
        <f aca="false">L160+0.875</f>
        <v>0</v>
      </c>
      <c r="I160" s="1" t="n">
        <f aca="false">J160+5.878835</f>
        <v>13.5935558</v>
      </c>
      <c r="J160" s="2" t="n">
        <f aca="false">B160*370.3987-356.7576</f>
        <v>7.71472080000001</v>
      </c>
      <c r="K160" s="2" t="n">
        <f aca="false">E160*608.12-632.12</f>
        <v>3.36539999999991</v>
      </c>
      <c r="L160" s="2" t="n">
        <f aca="false">C160*125</f>
        <v>-0.875</v>
      </c>
    </row>
    <row r="161" customFormat="false" ht="15" hidden="false" customHeight="false" outlineLevel="0" collapsed="false">
      <c r="A161" s="0" t="n">
        <v>0.593</v>
      </c>
      <c r="B161" s="0" t="n">
        <v>0.981</v>
      </c>
      <c r="C161" s="0" t="n">
        <v>-0.002</v>
      </c>
      <c r="D161" s="0" t="n">
        <v>0.315</v>
      </c>
      <c r="E161" s="0" t="n">
        <v>1.047</v>
      </c>
      <c r="F161" s="1" t="n">
        <v>15.92</v>
      </c>
      <c r="G161" s="1" t="n">
        <f aca="false">K161-2.3654</f>
        <v>2.21623999999999</v>
      </c>
      <c r="H161" s="1" t="n">
        <f aca="false">L161+0.875</f>
        <v>0.625</v>
      </c>
      <c r="I161" s="1" t="n">
        <f aca="false">J161+5.878835</f>
        <v>12.4823597</v>
      </c>
      <c r="J161" s="2" t="n">
        <f aca="false">B161*370.3987-356.7576</f>
        <v>6.60352469999998</v>
      </c>
      <c r="K161" s="2" t="n">
        <f aca="false">E161*608.12-632.12</f>
        <v>4.58163999999999</v>
      </c>
      <c r="L161" s="2" t="n">
        <f aca="false">C161*125</f>
        <v>-0.25</v>
      </c>
    </row>
    <row r="162" customFormat="false" ht="15" hidden="false" customHeight="false" outlineLevel="0" collapsed="false">
      <c r="A162" s="0" t="n">
        <v>0.593</v>
      </c>
      <c r="B162" s="0" t="n">
        <v>0.979</v>
      </c>
      <c r="C162" s="0" t="n">
        <v>0.02</v>
      </c>
      <c r="D162" s="0" t="n">
        <v>0.315</v>
      </c>
      <c r="E162" s="0" t="n">
        <v>1.047</v>
      </c>
      <c r="F162" s="1" t="n">
        <v>15.928</v>
      </c>
      <c r="G162" s="1" t="n">
        <f aca="false">K162-2.3654</f>
        <v>2.21623999999999</v>
      </c>
      <c r="H162" s="1" t="n">
        <f aca="false">L162+0.875</f>
        <v>3.375</v>
      </c>
      <c r="I162" s="1" t="n">
        <f aca="false">J162+5.878835</f>
        <v>11.7415623</v>
      </c>
      <c r="J162" s="2" t="n">
        <f aca="false">B162*370.3987-356.7576</f>
        <v>5.86272729999996</v>
      </c>
      <c r="K162" s="2" t="n">
        <f aca="false">E162*608.12-632.12</f>
        <v>4.58163999999999</v>
      </c>
      <c r="L162" s="2" t="n">
        <f aca="false">C162*125</f>
        <v>2.5</v>
      </c>
    </row>
    <row r="163" customFormat="false" ht="15" hidden="false" customHeight="false" outlineLevel="0" collapsed="false">
      <c r="A163" s="0" t="n">
        <v>0.593</v>
      </c>
      <c r="B163" s="0" t="n">
        <v>0.979</v>
      </c>
      <c r="C163" s="0" t="n">
        <v>-0.002</v>
      </c>
      <c r="D163" s="0" t="n">
        <v>0.312</v>
      </c>
      <c r="E163" s="0" t="n">
        <v>1.047</v>
      </c>
      <c r="F163" s="1" t="n">
        <v>16.12</v>
      </c>
      <c r="G163" s="1" t="n">
        <f aca="false">K163-2.3654</f>
        <v>2.21623999999999</v>
      </c>
      <c r="H163" s="1" t="n">
        <f aca="false">L163+0.875</f>
        <v>0.625</v>
      </c>
      <c r="I163" s="1" t="n">
        <f aca="false">J163+5.878835</f>
        <v>11.7415623</v>
      </c>
      <c r="J163" s="2" t="n">
        <f aca="false">B163*370.3987-356.7576</f>
        <v>5.86272729999996</v>
      </c>
      <c r="K163" s="2" t="n">
        <f aca="false">E163*608.12-632.12</f>
        <v>4.58163999999999</v>
      </c>
      <c r="L163" s="2" t="n">
        <f aca="false">C163*125</f>
        <v>-0.25</v>
      </c>
    </row>
    <row r="164" customFormat="false" ht="15" hidden="false" customHeight="false" outlineLevel="0" collapsed="false">
      <c r="A164" s="0" t="n">
        <v>0.593</v>
      </c>
      <c r="B164" s="0" t="n">
        <v>0.979</v>
      </c>
      <c r="C164" s="0" t="n">
        <v>0.02</v>
      </c>
      <c r="D164" s="0" t="n">
        <v>0.312</v>
      </c>
      <c r="E164" s="0" t="n">
        <v>1.045</v>
      </c>
      <c r="F164" s="1" t="n">
        <v>16.128</v>
      </c>
      <c r="G164" s="1" t="n">
        <f aca="false">K164-2.3654</f>
        <v>0.999999999999909</v>
      </c>
      <c r="H164" s="1" t="n">
        <f aca="false">L164+0.875</f>
        <v>3.375</v>
      </c>
      <c r="I164" s="1" t="n">
        <f aca="false">J164+5.878835</f>
        <v>11.7415623</v>
      </c>
      <c r="J164" s="2" t="n">
        <f aca="false">B164*370.3987-356.7576</f>
        <v>5.86272729999996</v>
      </c>
      <c r="K164" s="2" t="n">
        <f aca="false">E164*608.12-632.12</f>
        <v>3.36539999999991</v>
      </c>
      <c r="L164" s="2" t="n">
        <f aca="false">C164*125</f>
        <v>2.5</v>
      </c>
    </row>
    <row r="165" customFormat="false" ht="15" hidden="false" customHeight="false" outlineLevel="0" collapsed="false">
      <c r="A165" s="0" t="n">
        <v>0.593</v>
      </c>
      <c r="B165" s="0" t="n">
        <v>0.981</v>
      </c>
      <c r="C165" s="0" t="n">
        <v>-0.005</v>
      </c>
      <c r="D165" s="0" t="n">
        <v>0.31</v>
      </c>
      <c r="E165" s="0" t="n">
        <v>1.047</v>
      </c>
      <c r="F165" s="1" t="n">
        <v>16.318</v>
      </c>
      <c r="G165" s="1" t="n">
        <f aca="false">K165-2.3654</f>
        <v>2.21623999999999</v>
      </c>
      <c r="H165" s="1" t="n">
        <f aca="false">L165+0.875</f>
        <v>0.25</v>
      </c>
      <c r="I165" s="1" t="n">
        <f aca="false">J165+5.878835</f>
        <v>12.4823597</v>
      </c>
      <c r="J165" s="2" t="n">
        <f aca="false">B165*370.3987-356.7576</f>
        <v>6.60352469999998</v>
      </c>
      <c r="K165" s="2" t="n">
        <f aca="false">E165*608.12-632.12</f>
        <v>4.58163999999999</v>
      </c>
      <c r="L165" s="2" t="n">
        <f aca="false">C165*125</f>
        <v>-0.625</v>
      </c>
    </row>
    <row r="166" customFormat="false" ht="15" hidden="false" customHeight="false" outlineLevel="0" collapsed="false">
      <c r="A166" s="0" t="n">
        <v>0.593</v>
      </c>
      <c r="B166" s="0" t="n">
        <v>0.981</v>
      </c>
      <c r="C166" s="0" t="n">
        <v>0.039</v>
      </c>
      <c r="D166" s="0" t="n">
        <v>0.31</v>
      </c>
      <c r="E166" s="0" t="n">
        <v>1.05</v>
      </c>
      <c r="F166" s="1" t="n">
        <v>16.327</v>
      </c>
      <c r="G166" s="1" t="n">
        <f aca="false">K166-2.3654</f>
        <v>4.04060000000006</v>
      </c>
      <c r="H166" s="1" t="n">
        <f aca="false">L166+0.875</f>
        <v>5.75</v>
      </c>
      <c r="I166" s="1" t="n">
        <f aca="false">J166+5.878835</f>
        <v>12.4823597</v>
      </c>
      <c r="J166" s="2" t="n">
        <f aca="false">B166*370.3987-356.7576</f>
        <v>6.60352469999998</v>
      </c>
      <c r="K166" s="2" t="n">
        <f aca="false">E166*608.12-632.12</f>
        <v>6.40600000000006</v>
      </c>
      <c r="L166" s="2" t="n">
        <f aca="false">C166*125</f>
        <v>4.875</v>
      </c>
    </row>
    <row r="167" customFormat="false" ht="15" hidden="false" customHeight="false" outlineLevel="0" collapsed="false">
      <c r="A167" s="0" t="n">
        <v>0.593</v>
      </c>
      <c r="B167" s="0" t="n">
        <v>0.979</v>
      </c>
      <c r="C167" s="0" t="n">
        <v>-0.007</v>
      </c>
      <c r="D167" s="0" t="n">
        <v>0.31</v>
      </c>
      <c r="E167" s="0" t="n">
        <v>1.047</v>
      </c>
      <c r="F167" s="1" t="n">
        <v>16.52</v>
      </c>
      <c r="G167" s="1" t="n">
        <f aca="false">K167-2.3654</f>
        <v>2.21623999999999</v>
      </c>
      <c r="H167" s="1" t="n">
        <f aca="false">L167+0.875</f>
        <v>0</v>
      </c>
      <c r="I167" s="1" t="n">
        <f aca="false">J167+5.878835</f>
        <v>11.7415623</v>
      </c>
      <c r="J167" s="2" t="n">
        <f aca="false">B167*370.3987-356.7576</f>
        <v>5.86272729999996</v>
      </c>
      <c r="K167" s="2" t="n">
        <f aca="false">E167*608.12-632.12</f>
        <v>4.58163999999999</v>
      </c>
      <c r="L167" s="2" t="n">
        <f aca="false">C167*125</f>
        <v>-0.875</v>
      </c>
    </row>
    <row r="168" customFormat="false" ht="15" hidden="false" customHeight="false" outlineLevel="0" collapsed="false">
      <c r="A168" s="0" t="n">
        <v>0.593</v>
      </c>
      <c r="B168" s="0" t="n">
        <v>0.979</v>
      </c>
      <c r="C168" s="0" t="n">
        <v>0.024</v>
      </c>
      <c r="D168" s="0" t="n">
        <v>0.31</v>
      </c>
      <c r="E168" s="0" t="n">
        <v>1.047</v>
      </c>
      <c r="F168" s="1" t="n">
        <v>16.528</v>
      </c>
      <c r="G168" s="1" t="n">
        <f aca="false">K168-2.3654</f>
        <v>2.21623999999999</v>
      </c>
      <c r="H168" s="1" t="n">
        <f aca="false">L168+0.875</f>
        <v>3.875</v>
      </c>
      <c r="I168" s="1" t="n">
        <f aca="false">J168+5.878835</f>
        <v>11.7415623</v>
      </c>
      <c r="J168" s="2" t="n">
        <f aca="false">B168*370.3987-356.7576</f>
        <v>5.86272729999996</v>
      </c>
      <c r="K168" s="2" t="n">
        <f aca="false">E168*608.12-632.12</f>
        <v>4.58163999999999</v>
      </c>
      <c r="L168" s="2" t="n">
        <f aca="false">C168*125</f>
        <v>3</v>
      </c>
    </row>
    <row r="169" customFormat="false" ht="15" hidden="false" customHeight="false" outlineLevel="0" collapsed="false">
      <c r="A169" s="0" t="n">
        <v>0.593</v>
      </c>
      <c r="B169" s="0" t="n">
        <v>0.979</v>
      </c>
      <c r="C169" s="0" t="n">
        <v>-0.01</v>
      </c>
      <c r="D169" s="0" t="n">
        <v>0.308</v>
      </c>
      <c r="E169" s="0" t="n">
        <v>1.05</v>
      </c>
      <c r="F169" s="1" t="n">
        <v>16.719</v>
      </c>
      <c r="G169" s="1" t="n">
        <f aca="false">K169-2.3654</f>
        <v>4.04060000000006</v>
      </c>
      <c r="H169" s="1" t="n">
        <f aca="false">L169+0.875</f>
        <v>-0.375</v>
      </c>
      <c r="I169" s="1" t="n">
        <f aca="false">J169+5.878835</f>
        <v>11.7415623</v>
      </c>
      <c r="J169" s="2" t="n">
        <f aca="false">B169*370.3987-356.7576</f>
        <v>5.86272729999996</v>
      </c>
      <c r="K169" s="2" t="n">
        <f aca="false">E169*608.12-632.12</f>
        <v>6.40600000000006</v>
      </c>
      <c r="L169" s="2" t="n">
        <f aca="false">C169*125</f>
        <v>-1.25</v>
      </c>
    </row>
    <row r="170" customFormat="false" ht="15" hidden="false" customHeight="false" outlineLevel="0" collapsed="false">
      <c r="A170" s="0" t="n">
        <v>0.593</v>
      </c>
      <c r="B170" s="0" t="n">
        <v>0.979</v>
      </c>
      <c r="C170" s="0" t="n">
        <v>0.02</v>
      </c>
      <c r="D170" s="0" t="n">
        <v>0.308</v>
      </c>
      <c r="E170" s="0" t="n">
        <v>1.047</v>
      </c>
      <c r="F170" s="1" t="n">
        <v>16.728</v>
      </c>
      <c r="G170" s="1" t="n">
        <f aca="false">K170-2.3654</f>
        <v>2.21623999999999</v>
      </c>
      <c r="H170" s="1" t="n">
        <f aca="false">L170+0.875</f>
        <v>3.375</v>
      </c>
      <c r="I170" s="1" t="n">
        <f aca="false">J170+5.878835</f>
        <v>11.7415623</v>
      </c>
      <c r="J170" s="2" t="n">
        <f aca="false">B170*370.3987-356.7576</f>
        <v>5.86272729999996</v>
      </c>
      <c r="K170" s="2" t="n">
        <f aca="false">E170*608.12-632.12</f>
        <v>4.58163999999999</v>
      </c>
      <c r="L170" s="2" t="n">
        <f aca="false">C170*125</f>
        <v>2.5</v>
      </c>
    </row>
    <row r="171" customFormat="false" ht="15" hidden="false" customHeight="false" outlineLevel="0" collapsed="false">
      <c r="A171" s="0" t="n">
        <v>0.593</v>
      </c>
      <c r="B171" s="0" t="n">
        <v>0.979</v>
      </c>
      <c r="C171" s="0" t="n">
        <v>-0.012</v>
      </c>
      <c r="D171" s="0" t="n">
        <v>0.305</v>
      </c>
      <c r="E171" s="0" t="n">
        <v>1.047</v>
      </c>
      <c r="F171" s="1" t="n">
        <v>16.92</v>
      </c>
      <c r="G171" s="1" t="n">
        <f aca="false">K171-2.3654</f>
        <v>2.21623999999999</v>
      </c>
      <c r="H171" s="1" t="n">
        <f aca="false">L171+0.875</f>
        <v>-0.625</v>
      </c>
      <c r="I171" s="1" t="n">
        <f aca="false">J171+5.878835</f>
        <v>11.7415623</v>
      </c>
      <c r="J171" s="2" t="n">
        <f aca="false">B171*370.3987-356.7576</f>
        <v>5.86272729999996</v>
      </c>
      <c r="K171" s="2" t="n">
        <f aca="false">E171*608.12-632.12</f>
        <v>4.58163999999999</v>
      </c>
      <c r="L171" s="2" t="n">
        <f aca="false">C171*125</f>
        <v>-1.5</v>
      </c>
    </row>
    <row r="172" customFormat="false" ht="15" hidden="false" customHeight="false" outlineLevel="0" collapsed="false">
      <c r="A172" s="0" t="n">
        <v>0.593</v>
      </c>
      <c r="B172" s="0" t="n">
        <v>0.977</v>
      </c>
      <c r="C172" s="0" t="n">
        <v>0.037</v>
      </c>
      <c r="D172" s="0" t="n">
        <v>0.305</v>
      </c>
      <c r="E172" s="0" t="n">
        <v>1.05</v>
      </c>
      <c r="F172" s="1" t="n">
        <v>16.929</v>
      </c>
      <c r="G172" s="1" t="n">
        <f aca="false">K172-2.3654</f>
        <v>4.04060000000006</v>
      </c>
      <c r="H172" s="1" t="n">
        <f aca="false">L172+0.875</f>
        <v>5.5</v>
      </c>
      <c r="I172" s="1" t="n">
        <f aca="false">J172+5.878835</f>
        <v>11.0007649</v>
      </c>
      <c r="J172" s="2" t="n">
        <f aca="false">B172*370.3987-356.7576</f>
        <v>5.1219299</v>
      </c>
      <c r="K172" s="2" t="n">
        <f aca="false">E172*608.12-632.12</f>
        <v>6.40600000000006</v>
      </c>
      <c r="L172" s="2" t="n">
        <f aca="false">C172*125</f>
        <v>4.625</v>
      </c>
    </row>
    <row r="173" customFormat="false" ht="15" hidden="false" customHeight="false" outlineLevel="0" collapsed="false">
      <c r="A173" s="0" t="n">
        <v>0.593</v>
      </c>
      <c r="B173" s="0" t="n">
        <v>0.969</v>
      </c>
      <c r="C173" s="0" t="n">
        <v>0.012</v>
      </c>
      <c r="D173" s="0" t="n">
        <v>0.305</v>
      </c>
      <c r="E173" s="0" t="n">
        <v>1.047</v>
      </c>
      <c r="F173" s="1" t="n">
        <v>17.12</v>
      </c>
      <c r="G173" s="1" t="n">
        <f aca="false">K173-2.3654</f>
        <v>2.21623999999999</v>
      </c>
      <c r="H173" s="1" t="n">
        <f aca="false">L173+0.875</f>
        <v>2.375</v>
      </c>
      <c r="I173" s="1" t="n">
        <f aca="false">J173+5.878835</f>
        <v>8.03757529999998</v>
      </c>
      <c r="J173" s="2" t="n">
        <f aca="false">B173*370.3987-356.7576</f>
        <v>2.15874029999998</v>
      </c>
      <c r="K173" s="2" t="n">
        <f aca="false">E173*608.12-632.12</f>
        <v>4.58163999999999</v>
      </c>
      <c r="L173" s="2" t="n">
        <f aca="false">C173*125</f>
        <v>1.5</v>
      </c>
    </row>
    <row r="174" customFormat="false" ht="15" hidden="false" customHeight="false" outlineLevel="0" collapsed="false">
      <c r="A174" s="0" t="n">
        <v>0.593</v>
      </c>
      <c r="B174" s="0" t="n">
        <v>0.955</v>
      </c>
      <c r="C174" s="0" t="n">
        <v>0.005</v>
      </c>
      <c r="D174" s="0" t="n">
        <v>0.303</v>
      </c>
      <c r="E174" s="0" t="n">
        <v>1.047</v>
      </c>
      <c r="F174" s="1" t="n">
        <v>17.129</v>
      </c>
      <c r="G174" s="1" t="n">
        <f aca="false">K174-2.3654</f>
        <v>2.21623999999999</v>
      </c>
      <c r="H174" s="1" t="n">
        <f aca="false">L174+0.875</f>
        <v>1.5</v>
      </c>
      <c r="I174" s="1" t="n">
        <f aca="false">J174+5.878835</f>
        <v>2.85199349999995</v>
      </c>
      <c r="J174" s="2" t="n">
        <f aca="false">B174*370.3987-356.7576</f>
        <v>-3.02684150000005</v>
      </c>
      <c r="K174" s="2" t="n">
        <f aca="false">E174*608.12-632.12</f>
        <v>4.58163999999999</v>
      </c>
      <c r="L174" s="2" t="n">
        <f aca="false">C174*125</f>
        <v>0.625</v>
      </c>
    </row>
    <row r="175" customFormat="false" ht="15" hidden="false" customHeight="false" outlineLevel="0" collapsed="false">
      <c r="A175" s="0" t="n">
        <v>0.593</v>
      </c>
      <c r="B175" s="0" t="n">
        <v>0.952</v>
      </c>
      <c r="C175" s="0" t="n">
        <v>0.005</v>
      </c>
      <c r="D175" s="0" t="n">
        <v>0.303</v>
      </c>
      <c r="E175" s="0" t="n">
        <v>1.05</v>
      </c>
      <c r="F175" s="1" t="n">
        <v>17.318</v>
      </c>
      <c r="G175" s="1" t="n">
        <f aca="false">K175-2.3654</f>
        <v>4.04060000000006</v>
      </c>
      <c r="H175" s="1" t="n">
        <f aca="false">L175+0.875</f>
        <v>1.5</v>
      </c>
      <c r="I175" s="1" t="n">
        <f aca="false">J175+5.878835</f>
        <v>1.74079739999998</v>
      </c>
      <c r="J175" s="2" t="n">
        <f aca="false">B175*370.3987-356.7576</f>
        <v>-4.13803760000002</v>
      </c>
      <c r="K175" s="2" t="n">
        <f aca="false">E175*608.12-632.12</f>
        <v>6.40600000000006</v>
      </c>
      <c r="L175" s="2" t="n">
        <f aca="false">C175*125</f>
        <v>0.625</v>
      </c>
    </row>
    <row r="176" customFormat="false" ht="15" hidden="false" customHeight="false" outlineLevel="0" collapsed="false">
      <c r="A176" s="0" t="n">
        <v>0.593</v>
      </c>
      <c r="B176" s="0" t="n">
        <v>0.955</v>
      </c>
      <c r="C176" s="0" t="n">
        <v>0.005</v>
      </c>
      <c r="D176" s="0" t="n">
        <v>0.3</v>
      </c>
      <c r="E176" s="0" t="n">
        <v>1.047</v>
      </c>
      <c r="F176" s="1" t="n">
        <v>17.327</v>
      </c>
      <c r="G176" s="1" t="n">
        <f aca="false">K176-2.3654</f>
        <v>2.21623999999999</v>
      </c>
      <c r="H176" s="1" t="n">
        <f aca="false">L176+0.875</f>
        <v>1.5</v>
      </c>
      <c r="I176" s="1" t="n">
        <f aca="false">J176+5.878835</f>
        <v>2.85199349999995</v>
      </c>
      <c r="J176" s="2" t="n">
        <f aca="false">B176*370.3987-356.7576</f>
        <v>-3.02684150000005</v>
      </c>
      <c r="K176" s="2" t="n">
        <f aca="false">E176*608.12-632.12</f>
        <v>4.58163999999999</v>
      </c>
      <c r="L176" s="2" t="n">
        <f aca="false">C176*125</f>
        <v>0.625</v>
      </c>
    </row>
    <row r="177" customFormat="false" ht="15" hidden="false" customHeight="false" outlineLevel="0" collapsed="false">
      <c r="A177" s="0" t="n">
        <v>0.596</v>
      </c>
      <c r="B177" s="0" t="n">
        <v>0.952</v>
      </c>
      <c r="C177" s="0" t="n">
        <v>0.005</v>
      </c>
      <c r="D177" s="0" t="n">
        <v>0.3</v>
      </c>
      <c r="E177" s="0" t="n">
        <v>1.045</v>
      </c>
      <c r="F177" s="1" t="n">
        <v>17.52</v>
      </c>
      <c r="G177" s="1" t="n">
        <f aca="false">K177-2.3654</f>
        <v>0.999999999999909</v>
      </c>
      <c r="H177" s="1" t="n">
        <f aca="false">L177+0.875</f>
        <v>1.5</v>
      </c>
      <c r="I177" s="1" t="n">
        <f aca="false">J177+5.878835</f>
        <v>1.74079739999998</v>
      </c>
      <c r="J177" s="2" t="n">
        <f aca="false">B177*370.3987-356.7576</f>
        <v>-4.13803760000002</v>
      </c>
      <c r="K177" s="2" t="n">
        <f aca="false">E177*608.12-632.12</f>
        <v>3.36539999999991</v>
      </c>
      <c r="L177" s="2" t="n">
        <f aca="false">C177*125</f>
        <v>0.625</v>
      </c>
    </row>
    <row r="178" customFormat="false" ht="15" hidden="false" customHeight="false" outlineLevel="0" collapsed="false">
      <c r="A178" s="0" t="n">
        <v>0.596</v>
      </c>
      <c r="B178" s="0" t="n">
        <v>0.955</v>
      </c>
      <c r="C178" s="0" t="n">
        <v>0.005</v>
      </c>
      <c r="D178" s="0" t="n">
        <v>0.3</v>
      </c>
      <c r="E178" s="0" t="n">
        <v>1.047</v>
      </c>
      <c r="F178" s="1" t="n">
        <v>17.534</v>
      </c>
      <c r="G178" s="1" t="n">
        <f aca="false">K178-2.3654</f>
        <v>2.21623999999999</v>
      </c>
      <c r="H178" s="1" t="n">
        <f aca="false">L178+0.875</f>
        <v>1.5</v>
      </c>
      <c r="I178" s="1" t="n">
        <f aca="false">J178+5.878835</f>
        <v>2.85199349999995</v>
      </c>
      <c r="J178" s="2" t="n">
        <f aca="false">B178*370.3987-356.7576</f>
        <v>-3.02684150000005</v>
      </c>
      <c r="K178" s="2" t="n">
        <f aca="false">E178*608.12-632.12</f>
        <v>4.58163999999999</v>
      </c>
      <c r="L178" s="2" t="n">
        <f aca="false">C178*125</f>
        <v>0.625</v>
      </c>
    </row>
    <row r="179" customFormat="false" ht="15" hidden="false" customHeight="false" outlineLevel="0" collapsed="false">
      <c r="A179" s="0" t="n">
        <v>0.593</v>
      </c>
      <c r="B179" s="0" t="n">
        <v>0.955</v>
      </c>
      <c r="C179" s="0" t="n">
        <v>0.002</v>
      </c>
      <c r="D179" s="0" t="n">
        <v>0.298</v>
      </c>
      <c r="E179" s="0" t="n">
        <v>1.047</v>
      </c>
      <c r="F179" s="1" t="n">
        <v>17.72</v>
      </c>
      <c r="G179" s="1" t="n">
        <f aca="false">K179-2.3654</f>
        <v>2.21623999999999</v>
      </c>
      <c r="H179" s="1" t="n">
        <f aca="false">L179+0.875</f>
        <v>1.125</v>
      </c>
      <c r="I179" s="1" t="n">
        <f aca="false">J179+5.878835</f>
        <v>2.85199349999995</v>
      </c>
      <c r="J179" s="2" t="n">
        <f aca="false">B179*370.3987-356.7576</f>
        <v>-3.02684150000005</v>
      </c>
      <c r="K179" s="2" t="n">
        <f aca="false">E179*608.12-632.12</f>
        <v>4.58163999999999</v>
      </c>
      <c r="L179" s="2" t="n">
        <f aca="false">C179*125</f>
        <v>0.25</v>
      </c>
    </row>
    <row r="180" customFormat="false" ht="15" hidden="false" customHeight="false" outlineLevel="0" collapsed="false">
      <c r="A180" s="0" t="n">
        <v>0.593</v>
      </c>
      <c r="B180" s="0" t="n">
        <v>0.955</v>
      </c>
      <c r="C180" s="0" t="n">
        <v>0.002</v>
      </c>
      <c r="D180" s="0" t="n">
        <v>0.298</v>
      </c>
      <c r="E180" s="0" t="n">
        <v>1.047</v>
      </c>
      <c r="F180" s="1" t="n">
        <v>17.732</v>
      </c>
      <c r="G180" s="1" t="n">
        <f aca="false">K180-2.3654</f>
        <v>2.21623999999999</v>
      </c>
      <c r="H180" s="1" t="n">
        <f aca="false">L180+0.875</f>
        <v>1.125</v>
      </c>
      <c r="I180" s="1" t="n">
        <f aca="false">J180+5.878835</f>
        <v>2.85199349999995</v>
      </c>
      <c r="J180" s="2" t="n">
        <f aca="false">B180*370.3987-356.7576</f>
        <v>-3.02684150000005</v>
      </c>
      <c r="K180" s="2" t="n">
        <f aca="false">E180*608.12-632.12</f>
        <v>4.58163999999999</v>
      </c>
      <c r="L180" s="2" t="n">
        <f aca="false">C180*125</f>
        <v>0.25</v>
      </c>
    </row>
    <row r="181" customFormat="false" ht="15" hidden="false" customHeight="false" outlineLevel="0" collapsed="false">
      <c r="A181" s="0" t="n">
        <v>0.593</v>
      </c>
      <c r="B181" s="0" t="n">
        <v>0.955</v>
      </c>
      <c r="C181" s="0" t="n">
        <v>0.005</v>
      </c>
      <c r="D181" s="0" t="n">
        <v>0.298</v>
      </c>
      <c r="E181" s="0" t="n">
        <v>1.045</v>
      </c>
      <c r="F181" s="1" t="n">
        <v>17.919</v>
      </c>
      <c r="G181" s="1" t="n">
        <f aca="false">K181-2.3654</f>
        <v>0.999999999999909</v>
      </c>
      <c r="H181" s="1" t="n">
        <f aca="false">L181+0.875</f>
        <v>1.5</v>
      </c>
      <c r="I181" s="1" t="n">
        <f aca="false">J181+5.878835</f>
        <v>2.85199349999995</v>
      </c>
      <c r="J181" s="2" t="n">
        <f aca="false">B181*370.3987-356.7576</f>
        <v>-3.02684150000005</v>
      </c>
      <c r="K181" s="2" t="n">
        <f aca="false">E181*608.12-632.12</f>
        <v>3.36539999999991</v>
      </c>
      <c r="L181" s="2" t="n">
        <f aca="false">C181*125</f>
        <v>0.625</v>
      </c>
    </row>
    <row r="182" customFormat="false" ht="15" hidden="false" customHeight="false" outlineLevel="0" collapsed="false">
      <c r="A182" s="0" t="n">
        <v>0.596</v>
      </c>
      <c r="B182" s="0" t="n">
        <v>0.955</v>
      </c>
      <c r="C182" s="0" t="n">
        <v>0.002</v>
      </c>
      <c r="D182" s="0" t="n">
        <v>0.298</v>
      </c>
      <c r="E182" s="0" t="n">
        <v>1.045</v>
      </c>
      <c r="F182" s="1" t="n">
        <v>17.928</v>
      </c>
      <c r="G182" s="1" t="n">
        <f aca="false">K182-2.3654</f>
        <v>0.999999999999909</v>
      </c>
      <c r="H182" s="1" t="n">
        <f aca="false">L182+0.875</f>
        <v>1.125</v>
      </c>
      <c r="I182" s="1" t="n">
        <f aca="false">J182+5.878835</f>
        <v>2.85199349999995</v>
      </c>
      <c r="J182" s="2" t="n">
        <f aca="false">B182*370.3987-356.7576</f>
        <v>-3.02684150000005</v>
      </c>
      <c r="K182" s="2" t="n">
        <f aca="false">E182*608.12-632.12</f>
        <v>3.36539999999991</v>
      </c>
      <c r="L182" s="2" t="n">
        <f aca="false">C182*125</f>
        <v>0.25</v>
      </c>
    </row>
    <row r="183" customFormat="false" ht="15" hidden="false" customHeight="false" outlineLevel="0" collapsed="false">
      <c r="A183" s="0" t="n">
        <v>0.593</v>
      </c>
      <c r="B183" s="0" t="n">
        <v>0.955</v>
      </c>
      <c r="C183" s="0" t="n">
        <v>0.002</v>
      </c>
      <c r="D183" s="0" t="n">
        <v>0.295</v>
      </c>
      <c r="E183" s="0" t="n">
        <v>1.045</v>
      </c>
      <c r="F183" s="1" t="n">
        <v>18.12</v>
      </c>
      <c r="G183" s="1" t="n">
        <f aca="false">K183-2.3654</f>
        <v>0.999999999999909</v>
      </c>
      <c r="H183" s="1" t="n">
        <f aca="false">L183+0.875</f>
        <v>1.125</v>
      </c>
      <c r="I183" s="1" t="n">
        <f aca="false">J183+5.878835</f>
        <v>2.85199349999995</v>
      </c>
      <c r="J183" s="2" t="n">
        <f aca="false">B183*370.3987-356.7576</f>
        <v>-3.02684150000005</v>
      </c>
      <c r="K183" s="2" t="n">
        <f aca="false">E183*608.12-632.12</f>
        <v>3.36539999999991</v>
      </c>
      <c r="L183" s="2" t="n">
        <f aca="false">C183*125</f>
        <v>0.25</v>
      </c>
    </row>
    <row r="184" customFormat="false" ht="15" hidden="false" customHeight="false" outlineLevel="0" collapsed="false">
      <c r="A184" s="0" t="n">
        <v>0.596</v>
      </c>
      <c r="B184" s="0" t="n">
        <v>0.952</v>
      </c>
      <c r="C184" s="0" t="n">
        <v>0.002</v>
      </c>
      <c r="D184" s="0" t="n">
        <v>0.295</v>
      </c>
      <c r="E184" s="0" t="n">
        <v>1.047</v>
      </c>
      <c r="F184" s="1" t="n">
        <v>18.13</v>
      </c>
      <c r="G184" s="1" t="n">
        <f aca="false">K184-2.3654</f>
        <v>2.21623999999999</v>
      </c>
      <c r="H184" s="1" t="n">
        <f aca="false">L184+0.875</f>
        <v>1.125</v>
      </c>
      <c r="I184" s="1" t="n">
        <f aca="false">J184+5.878835</f>
        <v>1.74079739999998</v>
      </c>
      <c r="J184" s="2" t="n">
        <f aca="false">B184*370.3987-356.7576</f>
        <v>-4.13803760000002</v>
      </c>
      <c r="K184" s="2" t="n">
        <f aca="false">E184*608.12-632.12</f>
        <v>4.58163999999999</v>
      </c>
      <c r="L184" s="2" t="n">
        <f aca="false">C184*125</f>
        <v>0.25</v>
      </c>
    </row>
    <row r="185" customFormat="false" ht="15" hidden="false" customHeight="false" outlineLevel="0" collapsed="false">
      <c r="A185" s="0" t="n">
        <v>0.596</v>
      </c>
      <c r="B185" s="0" t="n">
        <v>0.952</v>
      </c>
      <c r="C185" s="0" t="n">
        <v>0.002</v>
      </c>
      <c r="D185" s="0" t="n">
        <v>0.295</v>
      </c>
      <c r="E185" s="0" t="n">
        <v>1.045</v>
      </c>
      <c r="F185" s="1" t="n">
        <v>18.318</v>
      </c>
      <c r="G185" s="1" t="n">
        <f aca="false">K185-2.3654</f>
        <v>0.999999999999909</v>
      </c>
      <c r="H185" s="1" t="n">
        <f aca="false">L185+0.875</f>
        <v>1.125</v>
      </c>
      <c r="I185" s="1" t="n">
        <f aca="false">J185+5.878835</f>
        <v>1.74079739999998</v>
      </c>
      <c r="J185" s="2" t="n">
        <f aca="false">B185*370.3987-356.7576</f>
        <v>-4.13803760000002</v>
      </c>
      <c r="K185" s="2" t="n">
        <f aca="false">E185*608.12-632.12</f>
        <v>3.36539999999991</v>
      </c>
      <c r="L185" s="2" t="n">
        <f aca="false">C185*125</f>
        <v>0.25</v>
      </c>
    </row>
    <row r="186" customFormat="false" ht="15" hidden="false" customHeight="false" outlineLevel="0" collapsed="false">
      <c r="A186" s="0" t="n">
        <v>0.596</v>
      </c>
      <c r="B186" s="0" t="n">
        <v>0.952</v>
      </c>
      <c r="C186" s="0" t="n">
        <v>0.002</v>
      </c>
      <c r="D186" s="0" t="n">
        <v>0.293</v>
      </c>
      <c r="E186" s="0" t="n">
        <v>1.047</v>
      </c>
      <c r="F186" s="1" t="n">
        <v>18.327</v>
      </c>
      <c r="G186" s="1" t="n">
        <f aca="false">K186-2.3654</f>
        <v>2.21623999999999</v>
      </c>
      <c r="H186" s="1" t="n">
        <f aca="false">L186+0.875</f>
        <v>1.125</v>
      </c>
      <c r="I186" s="1" t="n">
        <f aca="false">J186+5.878835</f>
        <v>1.74079739999998</v>
      </c>
      <c r="J186" s="2" t="n">
        <f aca="false">B186*370.3987-356.7576</f>
        <v>-4.13803760000002</v>
      </c>
      <c r="K186" s="2" t="n">
        <f aca="false">E186*608.12-632.12</f>
        <v>4.58163999999999</v>
      </c>
      <c r="L186" s="2" t="n">
        <f aca="false">C186*125</f>
        <v>0.25</v>
      </c>
    </row>
    <row r="187" customFormat="false" ht="15" hidden="false" customHeight="false" outlineLevel="0" collapsed="false">
      <c r="A187" s="0" t="n">
        <v>0.593</v>
      </c>
      <c r="B187" s="0" t="n">
        <v>0.955</v>
      </c>
      <c r="C187" s="0" t="n">
        <v>0.002</v>
      </c>
      <c r="D187" s="0" t="n">
        <v>0.293</v>
      </c>
      <c r="E187" s="0" t="n">
        <v>1.045</v>
      </c>
      <c r="F187" s="1" t="n">
        <v>18.52</v>
      </c>
      <c r="G187" s="1" t="n">
        <f aca="false">K187-2.3654</f>
        <v>0.999999999999909</v>
      </c>
      <c r="H187" s="1" t="n">
        <f aca="false">L187+0.875</f>
        <v>1.125</v>
      </c>
      <c r="I187" s="1" t="n">
        <f aca="false">J187+5.878835</f>
        <v>2.85199349999995</v>
      </c>
      <c r="J187" s="2" t="n">
        <f aca="false">B187*370.3987-356.7576</f>
        <v>-3.02684150000005</v>
      </c>
      <c r="K187" s="2" t="n">
        <f aca="false">E187*608.12-632.12</f>
        <v>3.36539999999991</v>
      </c>
      <c r="L187" s="2" t="n">
        <f aca="false">C187*125</f>
        <v>0.25</v>
      </c>
    </row>
    <row r="188" customFormat="false" ht="15" hidden="false" customHeight="false" outlineLevel="0" collapsed="false">
      <c r="A188" s="0" t="n">
        <v>0.593</v>
      </c>
      <c r="B188" s="0" t="n">
        <v>0.955</v>
      </c>
      <c r="C188" s="0" t="n">
        <v>0.002</v>
      </c>
      <c r="D188" s="0" t="n">
        <v>0.293</v>
      </c>
      <c r="E188" s="0" t="n">
        <v>1.045</v>
      </c>
      <c r="F188" s="1" t="n">
        <v>18.529</v>
      </c>
      <c r="G188" s="1" t="n">
        <f aca="false">K188-2.3654</f>
        <v>0.999999999999909</v>
      </c>
      <c r="H188" s="1" t="n">
        <f aca="false">L188+0.875</f>
        <v>1.125</v>
      </c>
      <c r="I188" s="1" t="n">
        <f aca="false">J188+5.878835</f>
        <v>2.85199349999995</v>
      </c>
      <c r="J188" s="2" t="n">
        <f aca="false">B188*370.3987-356.7576</f>
        <v>-3.02684150000005</v>
      </c>
      <c r="K188" s="2" t="n">
        <f aca="false">E188*608.12-632.12</f>
        <v>3.36539999999991</v>
      </c>
      <c r="L188" s="2" t="n">
        <f aca="false">C188*125</f>
        <v>0.25</v>
      </c>
    </row>
    <row r="189" customFormat="false" ht="15" hidden="false" customHeight="false" outlineLevel="0" collapsed="false">
      <c r="A189" s="0" t="n">
        <v>0.593</v>
      </c>
      <c r="B189" s="0" t="n">
        <v>0.952</v>
      </c>
      <c r="C189" s="0" t="n">
        <v>0.002</v>
      </c>
      <c r="D189" s="0" t="n">
        <v>0.293</v>
      </c>
      <c r="E189" s="0" t="n">
        <v>1.045</v>
      </c>
      <c r="F189" s="1" t="n">
        <v>18.72</v>
      </c>
      <c r="G189" s="1" t="n">
        <f aca="false">K189-2.3654</f>
        <v>0.999999999999909</v>
      </c>
      <c r="H189" s="1" t="n">
        <f aca="false">L189+0.875</f>
        <v>1.125</v>
      </c>
      <c r="I189" s="1" t="n">
        <f aca="false">J189+5.878835</f>
        <v>1.74079739999998</v>
      </c>
      <c r="J189" s="2" t="n">
        <f aca="false">B189*370.3987-356.7576</f>
        <v>-4.13803760000002</v>
      </c>
      <c r="K189" s="2" t="n">
        <f aca="false">E189*608.12-632.12</f>
        <v>3.36539999999991</v>
      </c>
      <c r="L189" s="2" t="n">
        <f aca="false">C189*125</f>
        <v>0.25</v>
      </c>
    </row>
    <row r="190" customFormat="false" ht="15" hidden="false" customHeight="false" outlineLevel="0" collapsed="false">
      <c r="A190" s="0" t="n">
        <v>0.596</v>
      </c>
      <c r="B190" s="0" t="n">
        <v>0.952</v>
      </c>
      <c r="C190" s="0" t="n">
        <v>0.002</v>
      </c>
      <c r="D190" s="0" t="n">
        <v>0.291</v>
      </c>
      <c r="E190" s="0" t="n">
        <v>1.045</v>
      </c>
      <c r="F190" s="1" t="n">
        <v>18.729</v>
      </c>
      <c r="G190" s="1" t="n">
        <f aca="false">K190-2.3654</f>
        <v>0.999999999999909</v>
      </c>
      <c r="H190" s="1" t="n">
        <f aca="false">L190+0.875</f>
        <v>1.125</v>
      </c>
      <c r="I190" s="1" t="n">
        <f aca="false">J190+5.878835</f>
        <v>1.74079739999998</v>
      </c>
      <c r="J190" s="2" t="n">
        <f aca="false">B190*370.3987-356.7576</f>
        <v>-4.13803760000002</v>
      </c>
      <c r="K190" s="2" t="n">
        <f aca="false">E190*608.12-632.12</f>
        <v>3.36539999999991</v>
      </c>
      <c r="L190" s="2" t="n">
        <f aca="false">C190*125</f>
        <v>0.25</v>
      </c>
    </row>
    <row r="191" customFormat="false" ht="15" hidden="false" customHeight="false" outlineLevel="0" collapsed="false">
      <c r="A191" s="0" t="n">
        <v>0.593</v>
      </c>
      <c r="B191" s="0" t="n">
        <v>0.955</v>
      </c>
      <c r="C191" s="0" t="n">
        <v>0.005</v>
      </c>
      <c r="D191" s="0" t="n">
        <v>0.291</v>
      </c>
      <c r="E191" s="0" t="n">
        <v>1.045</v>
      </c>
      <c r="F191" s="1" t="n">
        <v>18.919</v>
      </c>
      <c r="G191" s="1" t="n">
        <f aca="false">K191-2.3654</f>
        <v>0.999999999999909</v>
      </c>
      <c r="H191" s="1" t="n">
        <f aca="false">L191+0.875</f>
        <v>1.5</v>
      </c>
      <c r="I191" s="1" t="n">
        <f aca="false">J191+5.878835</f>
        <v>2.85199349999995</v>
      </c>
      <c r="J191" s="2" t="n">
        <f aca="false">B191*370.3987-356.7576</f>
        <v>-3.02684150000005</v>
      </c>
      <c r="K191" s="2" t="n">
        <f aca="false">E191*608.12-632.12</f>
        <v>3.36539999999991</v>
      </c>
      <c r="L191" s="2" t="n">
        <f aca="false">C191*125</f>
        <v>0.625</v>
      </c>
    </row>
    <row r="192" customFormat="false" ht="15" hidden="false" customHeight="false" outlineLevel="0" collapsed="false">
      <c r="A192" s="0" t="n">
        <v>0.593</v>
      </c>
      <c r="B192" s="0" t="n">
        <v>0.952</v>
      </c>
      <c r="C192" s="0" t="n">
        <v>0.007</v>
      </c>
      <c r="D192" s="0" t="n">
        <v>0.291</v>
      </c>
      <c r="E192" s="0" t="n">
        <v>1.047</v>
      </c>
      <c r="F192" s="1" t="n">
        <v>18.928</v>
      </c>
      <c r="G192" s="1" t="n">
        <f aca="false">K192-2.3654</f>
        <v>2.21623999999999</v>
      </c>
      <c r="H192" s="1" t="n">
        <f aca="false">L192+0.875</f>
        <v>1.75</v>
      </c>
      <c r="I192" s="1" t="n">
        <f aca="false">J192+5.878835</f>
        <v>1.74079739999998</v>
      </c>
      <c r="J192" s="2" t="n">
        <f aca="false">B192*370.3987-356.7576</f>
        <v>-4.13803760000002</v>
      </c>
      <c r="K192" s="2" t="n">
        <f aca="false">E192*608.12-632.12</f>
        <v>4.58163999999999</v>
      </c>
      <c r="L192" s="2" t="n">
        <f aca="false">C192*125</f>
        <v>0.875</v>
      </c>
    </row>
    <row r="193" customFormat="false" ht="15" hidden="false" customHeight="false" outlineLevel="0" collapsed="false">
      <c r="A193" s="0" t="n">
        <v>0.593</v>
      </c>
      <c r="B193" s="0" t="n">
        <v>0.952</v>
      </c>
      <c r="C193" s="0" t="n">
        <v>0.005</v>
      </c>
      <c r="D193" s="0" t="n">
        <v>0.288</v>
      </c>
      <c r="E193" s="0" t="n">
        <v>1.047</v>
      </c>
      <c r="F193" s="1" t="n">
        <v>19.119</v>
      </c>
      <c r="G193" s="1" t="n">
        <f aca="false">K193-2.3654</f>
        <v>2.21623999999999</v>
      </c>
      <c r="H193" s="1" t="n">
        <f aca="false">L193+0.875</f>
        <v>1.5</v>
      </c>
      <c r="I193" s="1" t="n">
        <f aca="false">J193+5.878835</f>
        <v>1.74079739999998</v>
      </c>
      <c r="J193" s="2" t="n">
        <f aca="false">B193*370.3987-356.7576</f>
        <v>-4.13803760000002</v>
      </c>
      <c r="K193" s="2" t="n">
        <f aca="false">E193*608.12-632.12</f>
        <v>4.58163999999999</v>
      </c>
      <c r="L193" s="2" t="n">
        <f aca="false">C193*125</f>
        <v>0.625</v>
      </c>
    </row>
    <row r="194" customFormat="false" ht="15" hidden="false" customHeight="false" outlineLevel="0" collapsed="false">
      <c r="A194" s="0" t="n">
        <v>0.596</v>
      </c>
      <c r="B194" s="0" t="n">
        <v>0.952</v>
      </c>
      <c r="C194" s="0" t="n">
        <v>0.005</v>
      </c>
      <c r="D194" s="0" t="n">
        <v>0.288</v>
      </c>
      <c r="E194" s="0" t="n">
        <v>1.045</v>
      </c>
      <c r="F194" s="1" t="n">
        <v>19.131</v>
      </c>
      <c r="G194" s="1" t="n">
        <f aca="false">K194-2.3654</f>
        <v>0.999999999999909</v>
      </c>
      <c r="H194" s="1" t="n">
        <f aca="false">L194+0.875</f>
        <v>1.5</v>
      </c>
      <c r="I194" s="1" t="n">
        <f aca="false">J194+5.878835</f>
        <v>1.74079739999998</v>
      </c>
      <c r="J194" s="2" t="n">
        <f aca="false">B194*370.3987-356.7576</f>
        <v>-4.13803760000002</v>
      </c>
      <c r="K194" s="2" t="n">
        <f aca="false">E194*608.12-632.12</f>
        <v>3.36539999999991</v>
      </c>
      <c r="L194" s="2" t="n">
        <f aca="false">C194*125</f>
        <v>0.625</v>
      </c>
    </row>
    <row r="195" customFormat="false" ht="15" hidden="false" customHeight="false" outlineLevel="0" collapsed="false">
      <c r="A195" s="0" t="n">
        <v>0.593</v>
      </c>
      <c r="B195" s="0" t="n">
        <v>0.95</v>
      </c>
      <c r="C195" s="0" t="n">
        <v>0.005</v>
      </c>
      <c r="D195" s="0" t="n">
        <v>0.288</v>
      </c>
      <c r="E195" s="0" t="n">
        <v>1.045</v>
      </c>
      <c r="F195" s="1" t="n">
        <v>19.319</v>
      </c>
      <c r="G195" s="1" t="n">
        <f aca="false">K195-2.3654</f>
        <v>0.999999999999909</v>
      </c>
      <c r="H195" s="1" t="n">
        <f aca="false">L195+0.875</f>
        <v>1.5</v>
      </c>
      <c r="I195" s="1" t="n">
        <f aca="false">J195+5.878835</f>
        <v>0.999999999999962</v>
      </c>
      <c r="J195" s="2" t="n">
        <f aca="false">B195*370.3987-356.7576</f>
        <v>-4.87883500000004</v>
      </c>
      <c r="K195" s="2" t="n">
        <f aca="false">E195*608.12-632.12</f>
        <v>3.36539999999991</v>
      </c>
      <c r="L195" s="2" t="n">
        <f aca="false">C195*125</f>
        <v>0.625</v>
      </c>
    </row>
    <row r="196" customFormat="false" ht="15" hidden="false" customHeight="false" outlineLevel="0" collapsed="false">
      <c r="A196" s="0" t="n">
        <v>0.593</v>
      </c>
      <c r="B196" s="0" t="n">
        <v>0.952</v>
      </c>
      <c r="C196" s="0" t="n">
        <v>0.002</v>
      </c>
      <c r="D196" s="0" t="n">
        <v>0.288</v>
      </c>
      <c r="E196" s="0" t="n">
        <v>1.045</v>
      </c>
      <c r="F196" s="1" t="n">
        <v>19.328</v>
      </c>
      <c r="G196" s="1" t="n">
        <f aca="false">K196-2.3654</f>
        <v>0.999999999999909</v>
      </c>
      <c r="H196" s="1" t="n">
        <f aca="false">L196+0.875</f>
        <v>1.125</v>
      </c>
      <c r="I196" s="1" t="n">
        <f aca="false">J196+5.878835</f>
        <v>1.74079739999998</v>
      </c>
      <c r="J196" s="2" t="n">
        <f aca="false">B196*370.3987-356.7576</f>
        <v>-4.13803760000002</v>
      </c>
      <c r="K196" s="2" t="n">
        <f aca="false">E196*608.12-632.12</f>
        <v>3.36539999999991</v>
      </c>
      <c r="L196" s="2" t="n">
        <f aca="false">C196*125</f>
        <v>0.25</v>
      </c>
    </row>
    <row r="197" customFormat="false" ht="15" hidden="false" customHeight="false" outlineLevel="0" collapsed="false">
      <c r="A197" s="0" t="n">
        <v>0.596</v>
      </c>
      <c r="B197" s="0" t="n">
        <v>0.955</v>
      </c>
      <c r="C197" s="0" t="n">
        <v>0.002</v>
      </c>
      <c r="D197" s="0" t="n">
        <v>0.288</v>
      </c>
      <c r="E197" s="0" t="n">
        <v>1.045</v>
      </c>
      <c r="F197" s="1" t="n">
        <v>19.519</v>
      </c>
      <c r="G197" s="1" t="n">
        <f aca="false">K197-2.3654</f>
        <v>0.999999999999909</v>
      </c>
      <c r="H197" s="1" t="n">
        <f aca="false">L197+0.875</f>
        <v>1.125</v>
      </c>
      <c r="I197" s="1" t="n">
        <f aca="false">J197+5.878835</f>
        <v>2.85199349999995</v>
      </c>
      <c r="J197" s="2" t="n">
        <f aca="false">B197*370.3987-356.7576</f>
        <v>-3.02684150000005</v>
      </c>
      <c r="K197" s="2" t="n">
        <f aca="false">E197*608.12-632.12</f>
        <v>3.36539999999991</v>
      </c>
      <c r="L197" s="2" t="n">
        <f aca="false">C197*125</f>
        <v>0.25</v>
      </c>
    </row>
    <row r="198" customFormat="false" ht="15" hidden="false" customHeight="false" outlineLevel="0" collapsed="false">
      <c r="A198" s="0" t="n">
        <v>0.596</v>
      </c>
      <c r="B198" s="0" t="n">
        <v>0.955</v>
      </c>
      <c r="C198" s="0" t="n">
        <v>0.002</v>
      </c>
      <c r="D198" s="0" t="n">
        <v>0.288</v>
      </c>
      <c r="E198" s="0" t="n">
        <v>1.045</v>
      </c>
      <c r="F198" s="1" t="n">
        <v>19.527</v>
      </c>
      <c r="G198" s="1" t="n">
        <f aca="false">K198-2.3654</f>
        <v>0.999999999999909</v>
      </c>
      <c r="H198" s="1" t="n">
        <f aca="false">L198+0.875</f>
        <v>1.125</v>
      </c>
      <c r="I198" s="1" t="n">
        <f aca="false">J198+5.878835</f>
        <v>2.85199349999995</v>
      </c>
      <c r="J198" s="2" t="n">
        <f aca="false">B198*370.3987-356.7576</f>
        <v>-3.02684150000005</v>
      </c>
      <c r="K198" s="2" t="n">
        <f aca="false">E198*608.12-632.12</f>
        <v>3.36539999999991</v>
      </c>
      <c r="L198" s="2" t="n">
        <f aca="false">C198*125</f>
        <v>0.25</v>
      </c>
    </row>
    <row r="199" customFormat="false" ht="15" hidden="false" customHeight="false" outlineLevel="0" collapsed="false">
      <c r="A199" s="0" t="n">
        <v>0.593</v>
      </c>
      <c r="B199" s="0" t="n">
        <v>0.955</v>
      </c>
      <c r="C199" s="0" t="n">
        <v>0.002</v>
      </c>
      <c r="D199" s="0" t="n">
        <v>0.286</v>
      </c>
      <c r="E199" s="0" t="n">
        <v>1.045</v>
      </c>
      <c r="F199" s="1" t="n">
        <v>19.719</v>
      </c>
      <c r="G199" s="1" t="n">
        <f aca="false">K199-2.3654</f>
        <v>0.999999999999909</v>
      </c>
      <c r="H199" s="1" t="n">
        <f aca="false">L199+0.875</f>
        <v>1.125</v>
      </c>
      <c r="I199" s="1" t="n">
        <f aca="false">J199+5.878835</f>
        <v>2.85199349999995</v>
      </c>
      <c r="J199" s="2" t="n">
        <f aca="false">B199*370.3987-356.7576</f>
        <v>-3.02684150000005</v>
      </c>
      <c r="K199" s="2" t="n">
        <f aca="false">E199*608.12-632.12</f>
        <v>3.36539999999991</v>
      </c>
      <c r="L199" s="2" t="n">
        <f aca="false">C199*125</f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3:30:18Z</dcterms:created>
  <dc:creator>itamar bocher</dc:creator>
  <dc:description/>
  <dc:language>en-US</dc:language>
  <cp:lastModifiedBy>itamar bocher</cp:lastModifiedBy>
  <dcterms:modified xsi:type="dcterms:W3CDTF">2011-07-26T14:24:21Z</dcterms:modified>
  <cp:revision>0</cp:revision>
  <dc:subject/>
  <dc:title/>
</cp:coreProperties>
</file>